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869631"/>
        <c:axId val="25025687"/>
      </c:barChart>
      <c:catAx>
        <c:axId val="72869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687"/>
        <c:crossesAt val="0"/>
        <c:auto val="1"/>
        <c:lblAlgn val="ctr"/>
        <c:lblOffset val="100"/>
        <c:noMultiLvlLbl val="0"/>
      </c:catAx>
      <c:valAx>
        <c:axId val="25025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96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680791"/>
        <c:axId val="56735238"/>
      </c:barChart>
      <c:catAx>
        <c:axId val="68680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5238"/>
        <c:crossesAt val="0"/>
        <c:auto val="1"/>
        <c:lblAlgn val="ctr"/>
        <c:lblOffset val="100"/>
        <c:noMultiLvlLbl val="0"/>
      </c:catAx>
      <c:valAx>
        <c:axId val="567352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0711375"/>
        <c:axId val="5112083"/>
      </c:barChart>
      <c:catAx>
        <c:axId val="10711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83"/>
        <c:crossesAt val="0"/>
        <c:auto val="1"/>
        <c:lblAlgn val="ctr"/>
        <c:lblOffset val="100"/>
        <c:noMultiLvlLbl val="0"/>
      </c:catAx>
      <c:valAx>
        <c:axId val="51120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1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863195"/>
        <c:axId val="70958124"/>
      </c:barChart>
      <c:catAx>
        <c:axId val="64863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124"/>
        <c:crossesAt val="0"/>
        <c:auto val="1"/>
        <c:lblAlgn val="ctr"/>
        <c:lblOffset val="100"/>
        <c:noMultiLvlLbl val="0"/>
      </c:catAx>
      <c:valAx>
        <c:axId val="709581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501257"/>
        <c:axId val="82087124"/>
      </c:barChart>
      <c:catAx>
        <c:axId val="67501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7124"/>
        <c:crossesAt val="0"/>
        <c:auto val="1"/>
        <c:lblAlgn val="ctr"/>
        <c:lblOffset val="100"/>
        <c:noMultiLvlLbl val="0"/>
      </c:catAx>
      <c:valAx>
        <c:axId val="820871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068848"/>
        <c:axId val="92556530"/>
      </c:barChart>
      <c:catAx>
        <c:axId val="53068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6530"/>
        <c:crossesAt val="0"/>
        <c:auto val="1"/>
        <c:lblAlgn val="ctr"/>
        <c:lblOffset val="100"/>
        <c:noMultiLvlLbl val="0"/>
      </c:catAx>
      <c:valAx>
        <c:axId val="925565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416373"/>
        <c:axId val="69727464"/>
      </c:barChart>
      <c:catAx>
        <c:axId val="99416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7464"/>
        <c:crossesAt val="0"/>
        <c:auto val="1"/>
        <c:lblAlgn val="ctr"/>
        <c:lblOffset val="100"/>
        <c:noMultiLvlLbl val="0"/>
      </c:catAx>
      <c:valAx>
        <c:axId val="697274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6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392538"/>
        <c:axId val="64537187"/>
      </c:barChart>
      <c:catAx>
        <c:axId val="24392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7187"/>
        <c:crossesAt val="0"/>
        <c:auto val="1"/>
        <c:lblAlgn val="ctr"/>
        <c:lblOffset val="100"/>
        <c:noMultiLvlLbl val="0"/>
      </c:catAx>
      <c:valAx>
        <c:axId val="645371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2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