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486448"/>
        <c:axId val="69610114"/>
      </c:barChart>
      <c:catAx>
        <c:axId val="96486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0114"/>
        <c:crossesAt val="0"/>
        <c:auto val="1"/>
        <c:lblAlgn val="ctr"/>
        <c:lblOffset val="100"/>
        <c:noMultiLvlLbl val="0"/>
      </c:catAx>
      <c:valAx>
        <c:axId val="69610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644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5074670"/>
        <c:axId val="10170819"/>
      </c:barChart>
      <c:catAx>
        <c:axId val="25074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0819"/>
        <c:crossesAt val="0"/>
        <c:auto val="1"/>
        <c:lblAlgn val="ctr"/>
        <c:lblOffset val="100"/>
        <c:noMultiLvlLbl val="0"/>
      </c:catAx>
      <c:valAx>
        <c:axId val="101708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4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5783407"/>
        <c:axId val="71710472"/>
      </c:barChart>
      <c:catAx>
        <c:axId val="15783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0472"/>
        <c:crossesAt val="0"/>
        <c:auto val="1"/>
        <c:lblAlgn val="ctr"/>
        <c:lblOffset val="100"/>
        <c:noMultiLvlLbl val="0"/>
      </c:catAx>
      <c:valAx>
        <c:axId val="717104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3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6839412"/>
        <c:axId val="36683854"/>
      </c:barChart>
      <c:catAx>
        <c:axId val="36839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3854"/>
        <c:crossesAt val="0"/>
        <c:auto val="1"/>
        <c:lblAlgn val="ctr"/>
        <c:lblOffset val="100"/>
        <c:noMultiLvlLbl val="0"/>
      </c:catAx>
      <c:valAx>
        <c:axId val="366838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9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99738"/>
        <c:axId val="81806936"/>
      </c:barChart>
      <c:catAx>
        <c:axId val="9399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6936"/>
        <c:crossesAt val="0"/>
        <c:auto val="1"/>
        <c:lblAlgn val="ctr"/>
        <c:lblOffset val="100"/>
        <c:noMultiLvlLbl val="0"/>
      </c:catAx>
      <c:valAx>
        <c:axId val="818069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3772035"/>
        <c:axId val="51379100"/>
      </c:barChart>
      <c:catAx>
        <c:axId val="73772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9100"/>
        <c:crossesAt val="0"/>
        <c:auto val="1"/>
        <c:lblAlgn val="ctr"/>
        <c:lblOffset val="100"/>
        <c:noMultiLvlLbl val="0"/>
      </c:catAx>
      <c:valAx>
        <c:axId val="513791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2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6286347"/>
        <c:axId val="19122838"/>
      </c:barChart>
      <c:catAx>
        <c:axId val="46286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2838"/>
        <c:crossesAt val="0"/>
        <c:auto val="1"/>
        <c:lblAlgn val="ctr"/>
        <c:lblOffset val="100"/>
        <c:noMultiLvlLbl val="0"/>
      </c:catAx>
      <c:valAx>
        <c:axId val="191228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6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5829604"/>
        <c:axId val="79374629"/>
      </c:barChart>
      <c:catAx>
        <c:axId val="55829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4629"/>
        <c:crossesAt val="0"/>
        <c:auto val="1"/>
        <c:lblAlgn val="ctr"/>
        <c:lblOffset val="100"/>
        <c:noMultiLvlLbl val="0"/>
      </c:catAx>
      <c:valAx>
        <c:axId val="793746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9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