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805017"/>
        <c:axId val="56662095"/>
      </c:barChart>
      <c:catAx>
        <c:axId val="22805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2095"/>
        <c:crossesAt val="0"/>
        <c:auto val="1"/>
        <c:lblAlgn val="ctr"/>
        <c:lblOffset val="100"/>
        <c:noMultiLvlLbl val="0"/>
      </c:catAx>
      <c:valAx>
        <c:axId val="56662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501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6799793"/>
        <c:axId val="42721543"/>
      </c:barChart>
      <c:catAx>
        <c:axId val="16799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1543"/>
        <c:crossesAt val="0"/>
        <c:auto val="1"/>
        <c:lblAlgn val="ctr"/>
        <c:lblOffset val="100"/>
        <c:noMultiLvlLbl val="0"/>
      </c:catAx>
      <c:valAx>
        <c:axId val="427215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9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567692"/>
        <c:axId val="48350844"/>
      </c:barChart>
      <c:catAx>
        <c:axId val="7567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0844"/>
        <c:crossesAt val="0"/>
        <c:auto val="1"/>
        <c:lblAlgn val="ctr"/>
        <c:lblOffset val="100"/>
        <c:noMultiLvlLbl val="0"/>
      </c:catAx>
      <c:valAx>
        <c:axId val="483508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9476273"/>
        <c:axId val="3409575"/>
      </c:barChart>
      <c:catAx>
        <c:axId val="29476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575"/>
        <c:crossesAt val="0"/>
        <c:auto val="1"/>
        <c:lblAlgn val="ctr"/>
        <c:lblOffset val="100"/>
        <c:noMultiLvlLbl val="0"/>
      </c:catAx>
      <c:valAx>
        <c:axId val="34095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6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4295508"/>
        <c:axId val="73973218"/>
      </c:barChart>
      <c:catAx>
        <c:axId val="84295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3218"/>
        <c:crossesAt val="0"/>
        <c:auto val="1"/>
        <c:lblAlgn val="ctr"/>
        <c:lblOffset val="100"/>
        <c:noMultiLvlLbl val="0"/>
      </c:catAx>
      <c:valAx>
        <c:axId val="739732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5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3661214"/>
        <c:axId val="17420167"/>
      </c:barChart>
      <c:catAx>
        <c:axId val="63661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0167"/>
        <c:crossesAt val="0"/>
        <c:auto val="1"/>
        <c:lblAlgn val="ctr"/>
        <c:lblOffset val="100"/>
        <c:noMultiLvlLbl val="0"/>
      </c:catAx>
      <c:valAx>
        <c:axId val="174201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1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6650718"/>
        <c:axId val="98257463"/>
      </c:barChart>
      <c:catAx>
        <c:axId val="36650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7463"/>
        <c:crossesAt val="0"/>
        <c:auto val="1"/>
        <c:lblAlgn val="ctr"/>
        <c:lblOffset val="100"/>
        <c:noMultiLvlLbl val="0"/>
      </c:catAx>
      <c:valAx>
        <c:axId val="982574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0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4421918"/>
        <c:axId val="24495170"/>
      </c:barChart>
      <c:catAx>
        <c:axId val="94421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5170"/>
        <c:crossesAt val="0"/>
        <c:auto val="1"/>
        <c:lblAlgn val="ctr"/>
        <c:lblOffset val="100"/>
        <c:noMultiLvlLbl val="0"/>
      </c:catAx>
      <c:valAx>
        <c:axId val="244951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1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