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95989"/>
        <c:axId val="67137368"/>
      </c:scatterChart>
      <c:valAx>
        <c:axId val="1179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68"/>
        <c:crossesAt val="0"/>
        <c:crossBetween val="midCat"/>
      </c:valAx>
      <c:valAx>
        <c:axId val="67137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09583"/>
        <c:axId val="7681604"/>
      </c:scatterChart>
      <c:valAx>
        <c:axId val="4330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4"/>
        <c:crossesAt val="0"/>
        <c:crossBetween val="midCat"/>
      </c:valAx>
      <c:valAx>
        <c:axId val="768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