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9010"/>
        <c:axId val="77697831"/>
      </c:barChart>
      <c:catAx>
        <c:axId val="2250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831"/>
        <c:auto val="1"/>
        <c:lblAlgn val="ctr"/>
        <c:lblOffset val="100"/>
        <c:noMultiLvlLbl val="0"/>
      </c:catAx>
      <c:valAx>
        <c:axId val="776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57986"/>
        <c:axId val="72702453"/>
      </c:barChart>
      <c:catAx>
        <c:axId val="176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53"/>
        <c:auto val="1"/>
        <c:lblAlgn val="ctr"/>
        <c:lblOffset val="100"/>
        <c:noMultiLvlLbl val="0"/>
      </c:catAx>
      <c:valAx>
        <c:axId val="727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92402"/>
        <c:axId val="78347420"/>
      </c:barChart>
      <c:catAx>
        <c:axId val="439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420"/>
        <c:auto val="1"/>
        <c:lblAlgn val="ctr"/>
        <c:lblOffset val="100"/>
        <c:noMultiLvlLbl val="0"/>
      </c:catAx>
      <c:valAx>
        <c:axId val="783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0110"/>
        <c:axId val="85823446"/>
      </c:barChart>
      <c:catAx>
        <c:axId val="229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46"/>
        <c:auto val="1"/>
        <c:lblAlgn val="ctr"/>
        <c:lblOffset val="100"/>
        <c:noMultiLvlLbl val="0"/>
      </c:catAx>
      <c:valAx>
        <c:axId val="858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094"/>
        <c:axId val="65735486"/>
      </c:barChart>
      <c:catAx>
        <c:axId val="78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486"/>
        <c:auto val="1"/>
        <c:lblAlgn val="ctr"/>
        <c:lblOffset val="100"/>
        <c:noMultiLvlLbl val="0"/>
      </c:catAx>
      <c:valAx>
        <c:axId val="657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66308"/>
        <c:axId val="35664273"/>
      </c:barChart>
      <c:catAx>
        <c:axId val="755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273"/>
        <c:auto val="1"/>
        <c:lblAlgn val="ctr"/>
        <c:lblOffset val="100"/>
        <c:noMultiLvlLbl val="0"/>
      </c:catAx>
      <c:valAx>
        <c:axId val="356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8778"/>
        <c:axId val="96381034"/>
      </c:barChart>
      <c:catAx>
        <c:axId val="392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34"/>
        <c:auto val="1"/>
        <c:lblAlgn val="ctr"/>
        <c:lblOffset val="100"/>
        <c:noMultiLvlLbl val="0"/>
      </c:catAx>
      <c:valAx>
        <c:axId val="963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02523"/>
        <c:axId val="26742115"/>
      </c:barChart>
      <c:catAx>
        <c:axId val="488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115"/>
        <c:auto val="1"/>
        <c:lblAlgn val="ctr"/>
        <c:lblOffset val="100"/>
        <c:noMultiLvlLbl val="0"/>
      </c:catAx>
      <c:valAx>
        <c:axId val="267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00284"/>
        <c:axId val="56310277"/>
      </c:barChart>
      <c:catAx>
        <c:axId val="592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77"/>
        <c:auto val="1"/>
        <c:lblAlgn val="ctr"/>
        <c:lblOffset val="100"/>
        <c:noMultiLvlLbl val="0"/>
      </c:catAx>
      <c:valAx>
        <c:axId val="563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38491"/>
        <c:axId val="7202145"/>
      </c:barChart>
      <c:catAx>
        <c:axId val="402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45"/>
        <c:auto val="1"/>
        <c:lblAlgn val="ctr"/>
        <c:lblOffset val="100"/>
        <c:noMultiLvlLbl val="0"/>
      </c:catAx>
      <c:valAx>
        <c:axId val="72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42074"/>
        <c:axId val="74209593"/>
      </c:barChart>
      <c:catAx>
        <c:axId val="847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593"/>
        <c:auto val="1"/>
        <c:lblAlgn val="ctr"/>
        <c:lblOffset val="100"/>
        <c:noMultiLvlLbl val="0"/>
      </c:catAx>
      <c:valAx>
        <c:axId val="742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4100"/>
        <c:axId val="411505"/>
      </c:barChart>
      <c:catAx>
        <c:axId val="206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5"/>
        <c:auto val="1"/>
        <c:lblAlgn val="ctr"/>
        <c:lblOffset val="100"/>
        <c:noMultiLvlLbl val="0"/>
      </c:catAx>
      <c:valAx>
        <c:axId val="4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3187"/>
        <c:axId val="87406781"/>
      </c:barChart>
      <c:catAx>
        <c:axId val="611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81"/>
        <c:auto val="1"/>
        <c:lblAlgn val="ctr"/>
        <c:lblOffset val="100"/>
        <c:noMultiLvlLbl val="0"/>
      </c:catAx>
      <c:valAx>
        <c:axId val="874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5892"/>
        <c:axId val="20927686"/>
      </c:barChart>
      <c:catAx>
        <c:axId val="369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686"/>
        <c:auto val="1"/>
        <c:lblAlgn val="ctr"/>
        <c:lblOffset val="100"/>
        <c:noMultiLvlLbl val="0"/>
      </c:catAx>
      <c:valAx>
        <c:axId val="209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59910"/>
        <c:axId val="64988603"/>
      </c:barChart>
      <c:catAx>
        <c:axId val="960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603"/>
        <c:auto val="1"/>
        <c:lblAlgn val="ctr"/>
        <c:lblOffset val="100"/>
        <c:noMultiLvlLbl val="0"/>
      </c:catAx>
      <c:valAx>
        <c:axId val="649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7361"/>
        <c:axId val="6931872"/>
      </c:barChart>
      <c:catAx>
        <c:axId val="443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2"/>
        <c:auto val="1"/>
        <c:lblAlgn val="ctr"/>
        <c:lblOffset val="100"/>
        <c:noMultiLvlLbl val="0"/>
      </c:catAx>
      <c:valAx>
        <c:axId val="69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970"/>
        <c:axId val="45672232"/>
      </c:barChart>
      <c:catAx>
        <c:axId val="88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232"/>
        <c:auto val="1"/>
        <c:lblAlgn val="ctr"/>
        <c:lblOffset val="100"/>
        <c:noMultiLvlLbl val="0"/>
      </c:catAx>
      <c:valAx>
        <c:axId val="456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7916"/>
        <c:axId val="13984240"/>
      </c:barChart>
      <c:catAx>
        <c:axId val="626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240"/>
        <c:auto val="1"/>
        <c:lblAlgn val="ctr"/>
        <c:lblOffset val="100"/>
        <c:noMultiLvlLbl val="0"/>
      </c:catAx>
      <c:valAx>
        <c:axId val="139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