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54243"/>
        <c:axId val="7147484"/>
      </c:scatterChart>
      <c:valAx>
        <c:axId val="45954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84"/>
        <c:crossesAt val="0"/>
        <c:crossBetween val="midCat"/>
      </c:valAx>
      <c:valAx>
        <c:axId val="7147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43294"/>
        <c:axId val="200939"/>
      </c:scatterChart>
      <c:valAx>
        <c:axId val="33543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9"/>
        <c:crossesAt val="0"/>
        <c:crossBetween val="midCat"/>
      </c:valAx>
      <c:valAx>
        <c:axId val="200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34031"/>
        <c:axId val="6656841"/>
      </c:scatterChart>
      <c:valAx>
        <c:axId val="86134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41"/>
        <c:crossesAt val="0"/>
        <c:crossBetween val="midCat"/>
      </c:valAx>
      <c:valAx>
        <c:axId val="6656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78314"/>
        <c:axId val="63346804"/>
      </c:scatterChart>
      <c:valAx>
        <c:axId val="56478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804"/>
        <c:crossesAt val="0"/>
        <c:crossBetween val="midCat"/>
      </c:valAx>
      <c:valAx>
        <c:axId val="63346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