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65076"/>
        <c:axId val="43023331"/>
      </c:barChart>
      <c:catAx>
        <c:axId val="2316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331"/>
        <c:auto val="1"/>
        <c:lblAlgn val="ctr"/>
        <c:lblOffset val="100"/>
        <c:noMultiLvlLbl val="0"/>
      </c:catAx>
      <c:valAx>
        <c:axId val="4302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39175"/>
        <c:axId val="62014984"/>
      </c:barChart>
      <c:catAx>
        <c:axId val="1913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984"/>
        <c:auto val="1"/>
        <c:lblAlgn val="ctr"/>
        <c:lblOffset val="100"/>
        <c:noMultiLvlLbl val="0"/>
      </c:catAx>
      <c:valAx>
        <c:axId val="6201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46376"/>
        <c:axId val="94540782"/>
      </c:barChart>
      <c:catAx>
        <c:axId val="6904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782"/>
        <c:auto val="1"/>
        <c:lblAlgn val="ctr"/>
        <c:lblOffset val="100"/>
        <c:noMultiLvlLbl val="0"/>
      </c:catAx>
      <c:valAx>
        <c:axId val="9454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15801"/>
        <c:axId val="90345062"/>
      </c:barChart>
      <c:catAx>
        <c:axId val="8021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062"/>
        <c:auto val="1"/>
        <c:lblAlgn val="ctr"/>
        <c:lblOffset val="100"/>
        <c:noMultiLvlLbl val="0"/>
      </c:catAx>
      <c:valAx>
        <c:axId val="9034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69902"/>
        <c:axId val="74647166"/>
      </c:barChart>
      <c:catAx>
        <c:axId val="1056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166"/>
        <c:auto val="1"/>
        <c:lblAlgn val="ctr"/>
        <c:lblOffset val="100"/>
        <c:noMultiLvlLbl val="0"/>
      </c:catAx>
      <c:valAx>
        <c:axId val="7464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46774"/>
        <c:axId val="95676135"/>
      </c:barChart>
      <c:catAx>
        <c:axId val="8464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135"/>
        <c:auto val="1"/>
        <c:lblAlgn val="ctr"/>
        <c:lblOffset val="100"/>
        <c:noMultiLvlLbl val="0"/>
      </c:catAx>
      <c:valAx>
        <c:axId val="9567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20007"/>
        <c:axId val="77563995"/>
      </c:barChart>
      <c:catAx>
        <c:axId val="7422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995"/>
        <c:auto val="1"/>
        <c:lblAlgn val="ctr"/>
        <c:lblOffset val="100"/>
        <c:noMultiLvlLbl val="0"/>
      </c:catAx>
      <c:valAx>
        <c:axId val="7756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40801"/>
        <c:axId val="57020016"/>
      </c:barChart>
      <c:catAx>
        <c:axId val="8184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016"/>
        <c:auto val="1"/>
        <c:lblAlgn val="ctr"/>
        <c:lblOffset val="100"/>
        <c:noMultiLvlLbl val="0"/>
      </c:catAx>
      <c:valAx>
        <c:axId val="5702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32729"/>
        <c:axId val="92949109"/>
      </c:barChart>
      <c:catAx>
        <c:axId val="9623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109"/>
        <c:auto val="1"/>
        <c:lblAlgn val="ctr"/>
        <c:lblOffset val="100"/>
        <c:noMultiLvlLbl val="0"/>
      </c:catAx>
      <c:valAx>
        <c:axId val="9294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770817"/>
        <c:axId val="14902800"/>
      </c:barChart>
      <c:catAx>
        <c:axId val="6077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800"/>
        <c:auto val="1"/>
        <c:lblAlgn val="ctr"/>
        <c:lblOffset val="100"/>
        <c:noMultiLvlLbl val="0"/>
      </c:catAx>
      <c:valAx>
        <c:axId val="1490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240"/>
        <c:axId val="76121407"/>
      </c:barChart>
      <c:catAx>
        <c:axId val="83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407"/>
        <c:auto val="1"/>
        <c:lblAlgn val="ctr"/>
        <c:lblOffset val="100"/>
        <c:noMultiLvlLbl val="0"/>
      </c:catAx>
      <c:valAx>
        <c:axId val="7612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81712"/>
        <c:axId val="90338528"/>
      </c:barChart>
      <c:catAx>
        <c:axId val="7088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528"/>
        <c:auto val="1"/>
        <c:lblAlgn val="ctr"/>
        <c:lblOffset val="100"/>
        <c:noMultiLvlLbl val="0"/>
      </c:catAx>
      <c:valAx>
        <c:axId val="9033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26755"/>
        <c:axId val="21781895"/>
      </c:barChart>
      <c:catAx>
        <c:axId val="3632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895"/>
        <c:auto val="1"/>
        <c:lblAlgn val="ctr"/>
        <c:lblOffset val="100"/>
        <c:noMultiLvlLbl val="0"/>
      </c:catAx>
      <c:valAx>
        <c:axId val="2178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59257"/>
        <c:axId val="28455365"/>
      </c:barChart>
      <c:catAx>
        <c:axId val="2485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365"/>
        <c:auto val="1"/>
        <c:lblAlgn val="ctr"/>
        <c:lblOffset val="100"/>
        <c:noMultiLvlLbl val="0"/>
      </c:catAx>
      <c:valAx>
        <c:axId val="2845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98615"/>
        <c:axId val="63928509"/>
      </c:barChart>
      <c:catAx>
        <c:axId val="1379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509"/>
        <c:auto val="1"/>
        <c:lblAlgn val="ctr"/>
        <c:lblOffset val="100"/>
        <c:noMultiLvlLbl val="0"/>
      </c:catAx>
      <c:valAx>
        <c:axId val="6392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84042"/>
        <c:axId val="53628638"/>
      </c:barChart>
      <c:catAx>
        <c:axId val="2548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638"/>
        <c:auto val="1"/>
        <c:lblAlgn val="ctr"/>
        <c:lblOffset val="100"/>
        <c:noMultiLvlLbl val="0"/>
      </c:catAx>
      <c:valAx>
        <c:axId val="5362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16513"/>
        <c:axId val="56836966"/>
      </c:barChart>
      <c:catAx>
        <c:axId val="1521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966"/>
        <c:auto val="1"/>
        <c:lblAlgn val="ctr"/>
        <c:lblOffset val="100"/>
        <c:noMultiLvlLbl val="0"/>
      </c:catAx>
      <c:valAx>
        <c:axId val="5683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91776"/>
        <c:axId val="48218423"/>
      </c:barChart>
      <c:catAx>
        <c:axId val="6819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423"/>
        <c:auto val="1"/>
        <c:lblAlgn val="ctr"/>
        <c:lblOffset val="100"/>
        <c:noMultiLvlLbl val="0"/>
      </c:catAx>
      <c:valAx>
        <c:axId val="4821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