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57125"/>
        <c:axId val="67794012"/>
      </c:scatterChart>
      <c:valAx>
        <c:axId val="3185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012"/>
        <c:crossesAt val="0"/>
        <c:crossBetween val="midCat"/>
      </c:valAx>
      <c:valAx>
        <c:axId val="6779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65997"/>
        <c:axId val="1335276"/>
      </c:scatterChart>
      <c:valAx>
        <c:axId val="60065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6"/>
        <c:crossesAt val="0"/>
        <c:crossBetween val="midCat"/>
      </c:valAx>
      <c:valAx>
        <c:axId val="133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65382"/>
        <c:axId val="21082977"/>
      </c:scatterChart>
      <c:valAx>
        <c:axId val="9286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977"/>
        <c:crossesAt val="0"/>
        <c:crossBetween val="midCat"/>
      </c:valAx>
      <c:valAx>
        <c:axId val="2108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4380"/>
        <c:axId val="4344593"/>
      </c:scatterChart>
      <c:valAx>
        <c:axId val="923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93"/>
        <c:crossesAt val="0"/>
        <c:crossBetween val="midCat"/>
      </c:valAx>
      <c:valAx>
        <c:axId val="434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