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57704"/>
        <c:axId val="9404356"/>
      </c:barChart>
      <c:catAx>
        <c:axId val="822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56"/>
        <c:auto val="1"/>
        <c:lblAlgn val="ctr"/>
        <c:lblOffset val="100"/>
        <c:noMultiLvlLbl val="0"/>
      </c:catAx>
      <c:valAx>
        <c:axId val="94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68504"/>
        <c:axId val="25045007"/>
      </c:barChart>
      <c:catAx>
        <c:axId val="5836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007"/>
        <c:auto val="1"/>
        <c:lblAlgn val="ctr"/>
        <c:lblOffset val="100"/>
        <c:noMultiLvlLbl val="0"/>
      </c:catAx>
      <c:valAx>
        <c:axId val="250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50134"/>
        <c:axId val="61210093"/>
      </c:barChart>
      <c:catAx>
        <c:axId val="513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093"/>
        <c:auto val="1"/>
        <c:lblAlgn val="ctr"/>
        <c:lblOffset val="100"/>
        <c:noMultiLvlLbl val="0"/>
      </c:catAx>
      <c:valAx>
        <c:axId val="6121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03355"/>
        <c:axId val="10095607"/>
      </c:barChart>
      <c:catAx>
        <c:axId val="7240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607"/>
        <c:auto val="1"/>
        <c:lblAlgn val="ctr"/>
        <c:lblOffset val="100"/>
        <c:noMultiLvlLbl val="0"/>
      </c:catAx>
      <c:valAx>
        <c:axId val="100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803"/>
        <c:axId val="95926241"/>
      </c:barChart>
      <c:catAx>
        <c:axId val="6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241"/>
        <c:auto val="1"/>
        <c:lblAlgn val="ctr"/>
        <c:lblOffset val="100"/>
        <c:noMultiLvlLbl val="0"/>
      </c:catAx>
      <c:valAx>
        <c:axId val="959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22596"/>
        <c:axId val="80818804"/>
      </c:barChart>
      <c:catAx>
        <c:axId val="4822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804"/>
        <c:auto val="1"/>
        <c:lblAlgn val="ctr"/>
        <c:lblOffset val="100"/>
        <c:noMultiLvlLbl val="0"/>
      </c:catAx>
      <c:valAx>
        <c:axId val="808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4630"/>
        <c:axId val="32296769"/>
      </c:barChart>
      <c:catAx>
        <c:axId val="4703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769"/>
        <c:auto val="1"/>
        <c:lblAlgn val="ctr"/>
        <c:lblOffset val="100"/>
        <c:noMultiLvlLbl val="0"/>
      </c:catAx>
      <c:valAx>
        <c:axId val="322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99416"/>
        <c:axId val="83563865"/>
      </c:barChart>
      <c:catAx>
        <c:axId val="133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865"/>
        <c:auto val="1"/>
        <c:lblAlgn val="ctr"/>
        <c:lblOffset val="100"/>
        <c:noMultiLvlLbl val="0"/>
      </c:catAx>
      <c:valAx>
        <c:axId val="835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64586"/>
        <c:axId val="87140946"/>
      </c:barChart>
      <c:catAx>
        <c:axId val="146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946"/>
        <c:auto val="1"/>
        <c:lblAlgn val="ctr"/>
        <c:lblOffset val="100"/>
        <c:noMultiLvlLbl val="0"/>
      </c:catAx>
      <c:valAx>
        <c:axId val="871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43683"/>
        <c:axId val="11824643"/>
      </c:barChart>
      <c:catAx>
        <c:axId val="9804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643"/>
        <c:auto val="1"/>
        <c:lblAlgn val="ctr"/>
        <c:lblOffset val="100"/>
        <c:noMultiLvlLbl val="0"/>
      </c:catAx>
      <c:valAx>
        <c:axId val="118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24608"/>
        <c:axId val="64571872"/>
      </c:barChart>
      <c:catAx>
        <c:axId val="5102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872"/>
        <c:auto val="1"/>
        <c:lblAlgn val="ctr"/>
        <c:lblOffset val="100"/>
        <c:noMultiLvlLbl val="0"/>
      </c:catAx>
      <c:valAx>
        <c:axId val="645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8944"/>
        <c:axId val="65094053"/>
      </c:barChart>
      <c:catAx>
        <c:axId val="4993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053"/>
        <c:auto val="1"/>
        <c:lblAlgn val="ctr"/>
        <c:lblOffset val="100"/>
        <c:noMultiLvlLbl val="0"/>
      </c:catAx>
      <c:valAx>
        <c:axId val="650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86445"/>
        <c:axId val="87437394"/>
      </c:barChart>
      <c:catAx>
        <c:axId val="8078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394"/>
        <c:auto val="1"/>
        <c:lblAlgn val="ctr"/>
        <c:lblOffset val="100"/>
        <c:noMultiLvlLbl val="0"/>
      </c:catAx>
      <c:valAx>
        <c:axId val="874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81738"/>
        <c:axId val="32830565"/>
      </c:barChart>
      <c:catAx>
        <c:axId val="7118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565"/>
        <c:auto val="1"/>
        <c:lblAlgn val="ctr"/>
        <c:lblOffset val="100"/>
        <c:noMultiLvlLbl val="0"/>
      </c:catAx>
      <c:valAx>
        <c:axId val="328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06028"/>
        <c:axId val="74553777"/>
      </c:barChart>
      <c:catAx>
        <c:axId val="747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777"/>
        <c:auto val="1"/>
        <c:lblAlgn val="ctr"/>
        <c:lblOffset val="100"/>
        <c:noMultiLvlLbl val="0"/>
      </c:catAx>
      <c:valAx>
        <c:axId val="745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60986"/>
        <c:axId val="58043695"/>
      </c:barChart>
      <c:catAx>
        <c:axId val="7826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695"/>
        <c:auto val="1"/>
        <c:lblAlgn val="ctr"/>
        <c:lblOffset val="100"/>
        <c:noMultiLvlLbl val="0"/>
      </c:catAx>
      <c:valAx>
        <c:axId val="580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04272"/>
        <c:axId val="59439812"/>
      </c:barChart>
      <c:catAx>
        <c:axId val="782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812"/>
        <c:auto val="1"/>
        <c:lblAlgn val="ctr"/>
        <c:lblOffset val="100"/>
        <c:noMultiLvlLbl val="0"/>
      </c:catAx>
      <c:valAx>
        <c:axId val="594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29072"/>
        <c:axId val="82460736"/>
      </c:barChart>
      <c:catAx>
        <c:axId val="5202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736"/>
        <c:auto val="1"/>
        <c:lblAlgn val="ctr"/>
        <c:lblOffset val="100"/>
        <c:noMultiLvlLbl val="0"/>
      </c:catAx>
      <c:valAx>
        <c:axId val="824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