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6148"/>
        <c:axId val="87154427"/>
      </c:scatterChart>
      <c:valAx>
        <c:axId val="6315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427"/>
        <c:crossesAt val="0"/>
        <c:crossBetween val="midCat"/>
      </c:valAx>
      <c:valAx>
        <c:axId val="8715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326"/>
        <c:axId val="50622495"/>
      </c:scatterChart>
      <c:valAx>
        <c:axId val="675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95"/>
        <c:crossesAt val="0"/>
        <c:crossBetween val="midCat"/>
      </c:valAx>
      <c:valAx>
        <c:axId val="5062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3212"/>
        <c:axId val="17697120"/>
      </c:scatterChart>
      <c:valAx>
        <c:axId val="6737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20"/>
        <c:crossesAt val="0"/>
        <c:crossBetween val="midCat"/>
      </c:valAx>
      <c:valAx>
        <c:axId val="1769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4024"/>
        <c:axId val="76795814"/>
      </c:scatterChart>
      <c:valAx>
        <c:axId val="7769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814"/>
        <c:crossesAt val="0"/>
        <c:crossBetween val="midCat"/>
      </c:valAx>
      <c:valAx>
        <c:axId val="7679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