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802863"/>
        <c:axId val="49015052"/>
      </c:scatterChart>
      <c:valAx>
        <c:axId val="5280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052"/>
        <c:crossesAt val="0"/>
        <c:crossBetween val="midCat"/>
      </c:valAx>
      <c:valAx>
        <c:axId val="490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7667"/>
        <c:axId val="18115086"/>
      </c:lineChart>
      <c:catAx>
        <c:axId val="9087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086"/>
        <c:crossesAt val="0"/>
        <c:auto val="1"/>
        <c:lblAlgn val="ctr"/>
        <c:lblOffset val="100"/>
        <c:noMultiLvlLbl val="0"/>
      </c:catAx>
      <c:valAx>
        <c:axId val="1811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