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85470"/>
        <c:axId val="68164684"/>
      </c:barChart>
      <c:catAx>
        <c:axId val="75785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4684"/>
        <c:auto val="1"/>
        <c:lblAlgn val="ctr"/>
        <c:lblOffset val="100"/>
        <c:noMultiLvlLbl val="0"/>
      </c:catAx>
      <c:valAx>
        <c:axId val="68164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85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70771"/>
        <c:axId val="58967774"/>
      </c:barChart>
      <c:catAx>
        <c:axId val="44970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7774"/>
        <c:auto val="1"/>
        <c:lblAlgn val="ctr"/>
        <c:lblOffset val="100"/>
        <c:noMultiLvlLbl val="0"/>
      </c:catAx>
      <c:valAx>
        <c:axId val="58967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0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49707"/>
        <c:axId val="61270630"/>
      </c:barChart>
      <c:catAx>
        <c:axId val="15149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70630"/>
        <c:auto val="1"/>
        <c:lblAlgn val="ctr"/>
        <c:lblOffset val="100"/>
        <c:noMultiLvlLbl val="0"/>
      </c:catAx>
      <c:valAx>
        <c:axId val="61270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9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406588"/>
        <c:axId val="99513759"/>
      </c:barChart>
      <c:catAx>
        <c:axId val="39406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3759"/>
        <c:auto val="1"/>
        <c:lblAlgn val="ctr"/>
        <c:lblOffset val="100"/>
        <c:noMultiLvlLbl val="0"/>
      </c:catAx>
      <c:valAx>
        <c:axId val="99513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06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