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1806"/>
        <c:axId val="52750089"/>
      </c:lineChart>
      <c:catAx>
        <c:axId val="558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0089"/>
        <c:crossesAt val="0"/>
        <c:auto val="1"/>
        <c:lblAlgn val="ctr"/>
        <c:lblOffset val="100"/>
        <c:noMultiLvlLbl val="0"/>
      </c:catAx>
      <c:valAx>
        <c:axId val="5275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1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951"/>
        <c:axId val="31500506"/>
      </c:lineChart>
      <c:catAx>
        <c:axId val="112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0506"/>
        <c:crossesAt val="0"/>
        <c:auto val="1"/>
        <c:lblAlgn val="ctr"/>
        <c:lblOffset val="100"/>
        <c:noMultiLvlLbl val="0"/>
      </c:catAx>
      <c:valAx>
        <c:axId val="3150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945999"/>
        <c:axId val="95124570"/>
      </c:barChart>
      <c:catAx>
        <c:axId val="8794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4570"/>
        <c:crossesAt val="0"/>
        <c:auto val="1"/>
        <c:lblAlgn val="ctr"/>
        <c:lblOffset val="100"/>
        <c:noMultiLvlLbl val="0"/>
      </c:catAx>
      <c:valAx>
        <c:axId val="9512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389878"/>
        <c:axId val="11263252"/>
        <c:axId val="81142346"/>
      </c:bar3DChart>
      <c:catAx>
        <c:axId val="9638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3252"/>
        <c:crossesAt val="0"/>
        <c:auto val="1"/>
        <c:lblAlgn val="ctr"/>
        <c:lblOffset val="100"/>
        <c:noMultiLvlLbl val="0"/>
      </c:catAx>
      <c:valAx>
        <c:axId val="1126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89878"/>
        <c:crossesAt val="1"/>
        <c:crossBetween val="midCat"/>
      </c:valAx>
      <c:serAx>
        <c:axId val="811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32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239964"/>
        <c:axId val="34818684"/>
      </c:scatterChart>
      <c:valAx>
        <c:axId val="1323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8684"/>
        <c:crossesAt val="0"/>
        <c:crossBetween val="midCat"/>
      </c:valAx>
      <c:valAx>
        <c:axId val="34818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9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912594"/>
        <c:axId val="87911762"/>
      </c:scatterChart>
      <c:valAx>
        <c:axId val="44912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762"/>
        <c:crossesAt val="0"/>
        <c:crossBetween val="midCat"/>
        <c:majorUnit val="30"/>
        <c:minorUnit val="30"/>
      </c:valAx>
      <c:valAx>
        <c:axId val="87911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12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425189"/>
        <c:axId val="85584534"/>
      </c:scatterChart>
      <c:valAx>
        <c:axId val="56425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4534"/>
        <c:crossesAt val="0"/>
        <c:crossBetween val="midCat"/>
        <c:majorUnit val="30"/>
        <c:minorUnit val="30"/>
      </c:valAx>
      <c:valAx>
        <c:axId val="85584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51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