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633047"/>
        <c:axId val="35918906"/>
      </c:scatterChart>
      <c:valAx>
        <c:axId val="6463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8906"/>
        <c:crossesAt val="0"/>
        <c:crossBetween val="midCat"/>
      </c:valAx>
      <c:valAx>
        <c:axId val="3591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3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72480"/>
        <c:axId val="86093919"/>
      </c:scatterChart>
      <c:valAx>
        <c:axId val="5777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93919"/>
        <c:crossesAt val="0"/>
        <c:crossBetween val="midCat"/>
      </c:valAx>
      <c:valAx>
        <c:axId val="8609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2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