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799943"/>
        <c:axId val="82174"/>
      </c:lineChart>
      <c:catAx>
        <c:axId val="32799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4"/>
        <c:crossesAt val="0"/>
        <c:auto val="1"/>
        <c:lblAlgn val="ctr"/>
        <c:lblOffset val="100"/>
        <c:noMultiLvlLbl val="0"/>
      </c:catAx>
      <c:valAx>
        <c:axId val="82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9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585402"/>
        <c:axId val="72177431"/>
      </c:lineChart>
      <c:catAx>
        <c:axId val="75585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77431"/>
        <c:crossesAt val="0"/>
        <c:auto val="1"/>
        <c:lblAlgn val="ctr"/>
        <c:lblOffset val="100"/>
        <c:noMultiLvlLbl val="0"/>
      </c:catAx>
      <c:valAx>
        <c:axId val="72177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85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51572"/>
        <c:axId val="19963779"/>
      </c:lineChart>
      <c:catAx>
        <c:axId val="93951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63779"/>
        <c:crossesAt val="0"/>
        <c:auto val="1"/>
        <c:lblAlgn val="ctr"/>
        <c:lblOffset val="100"/>
        <c:noMultiLvlLbl val="0"/>
      </c:catAx>
      <c:valAx>
        <c:axId val="19963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51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910031"/>
        <c:axId val="88194363"/>
      </c:lineChart>
      <c:catAx>
        <c:axId val="94910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94363"/>
        <c:crossesAt val="0"/>
        <c:auto val="1"/>
        <c:lblAlgn val="ctr"/>
        <c:lblOffset val="100"/>
        <c:noMultiLvlLbl val="0"/>
      </c:catAx>
      <c:valAx>
        <c:axId val="88194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10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667333"/>
        <c:axId val="83892206"/>
      </c:lineChart>
      <c:catAx>
        <c:axId val="50667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92206"/>
        <c:crossesAt val="0"/>
        <c:auto val="1"/>
        <c:lblAlgn val="ctr"/>
        <c:lblOffset val="100"/>
        <c:noMultiLvlLbl val="0"/>
      </c:catAx>
      <c:valAx>
        <c:axId val="83892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67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317290"/>
        <c:axId val="65183280"/>
      </c:lineChart>
      <c:catAx>
        <c:axId val="61317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83280"/>
        <c:crossesAt val="0"/>
        <c:auto val="1"/>
        <c:lblAlgn val="ctr"/>
        <c:lblOffset val="100"/>
        <c:noMultiLvlLbl val="0"/>
      </c:catAx>
      <c:valAx>
        <c:axId val="65183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17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451197"/>
        <c:axId val="53744540"/>
      </c:lineChart>
      <c:catAx>
        <c:axId val="92451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44540"/>
        <c:crossesAt val="0"/>
        <c:auto val="1"/>
        <c:lblAlgn val="ctr"/>
        <c:lblOffset val="100"/>
        <c:noMultiLvlLbl val="0"/>
      </c:catAx>
      <c:valAx>
        <c:axId val="53744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51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632295"/>
        <c:axId val="58261512"/>
      </c:lineChart>
      <c:catAx>
        <c:axId val="39632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61512"/>
        <c:crossesAt val="0"/>
        <c:auto val="1"/>
        <c:lblAlgn val="ctr"/>
        <c:lblOffset val="100"/>
        <c:noMultiLvlLbl val="0"/>
      </c:catAx>
      <c:valAx>
        <c:axId val="58261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32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480561"/>
        <c:axId val="71066950"/>
      </c:lineChart>
      <c:catAx>
        <c:axId val="48480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66950"/>
        <c:crossesAt val="0"/>
        <c:auto val="1"/>
        <c:lblAlgn val="ctr"/>
        <c:lblOffset val="100"/>
        <c:noMultiLvlLbl val="0"/>
      </c:catAx>
      <c:valAx>
        <c:axId val="71066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80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44495"/>
        <c:axId val="70666898"/>
      </c:lineChart>
      <c:catAx>
        <c:axId val="2044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66898"/>
        <c:crossesAt val="0"/>
        <c:auto val="1"/>
        <c:lblAlgn val="ctr"/>
        <c:lblOffset val="100"/>
        <c:noMultiLvlLbl val="0"/>
      </c:catAx>
      <c:valAx>
        <c:axId val="70666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4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