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26305"/>
        <c:axId val="10191610"/>
      </c:barChart>
      <c:catAx>
        <c:axId val="472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1610"/>
        <c:crossesAt val="0"/>
        <c:auto val="1"/>
        <c:lblAlgn val="ctr"/>
        <c:lblOffset val="100"/>
        <c:noMultiLvlLbl val="0"/>
      </c:catAx>
      <c:valAx>
        <c:axId val="101916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370374"/>
        <c:axId val="93056706"/>
      </c:barChart>
      <c:catAx>
        <c:axId val="3537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6706"/>
        <c:crossesAt val="0"/>
        <c:auto val="1"/>
        <c:lblAlgn val="ctr"/>
        <c:lblOffset val="100"/>
        <c:noMultiLvlLbl val="0"/>
      </c:catAx>
      <c:valAx>
        <c:axId val="93056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0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375048"/>
        <c:axId val="37697151"/>
      </c:barChart>
      <c:catAx>
        <c:axId val="9637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7151"/>
        <c:crossesAt val="0"/>
        <c:auto val="1"/>
        <c:lblAlgn val="ctr"/>
        <c:lblOffset val="100"/>
        <c:noMultiLvlLbl val="0"/>
      </c:catAx>
      <c:valAx>
        <c:axId val="37697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5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66219"/>
        <c:axId val="94304161"/>
      </c:barChart>
      <c:catAx>
        <c:axId val="8406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4161"/>
        <c:crossesAt val="0"/>
        <c:auto val="1"/>
        <c:lblAlgn val="ctr"/>
        <c:lblOffset val="100"/>
        <c:noMultiLvlLbl val="0"/>
      </c:catAx>
      <c:valAx>
        <c:axId val="94304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6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467272"/>
        <c:axId val="3594721"/>
      </c:barChart>
      <c:catAx>
        <c:axId val="1246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4721"/>
        <c:crossesAt val="0"/>
        <c:auto val="1"/>
        <c:lblAlgn val="ctr"/>
        <c:lblOffset val="100"/>
        <c:noMultiLvlLbl val="0"/>
      </c:catAx>
      <c:valAx>
        <c:axId val="35947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7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700044"/>
        <c:axId val="66832865"/>
      </c:barChart>
      <c:catAx>
        <c:axId val="4470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32865"/>
        <c:crossesAt val="0"/>
        <c:auto val="1"/>
        <c:lblAlgn val="ctr"/>
        <c:lblOffset val="100"/>
        <c:noMultiLvlLbl val="0"/>
      </c:catAx>
      <c:valAx>
        <c:axId val="668328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00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67314"/>
        <c:axId val="47163791"/>
      </c:barChart>
      <c:catAx>
        <c:axId val="42673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63791"/>
        <c:crossesAt val="0"/>
        <c:auto val="1"/>
        <c:lblAlgn val="ctr"/>
        <c:lblOffset val="100"/>
        <c:noMultiLvlLbl val="0"/>
      </c:catAx>
      <c:valAx>
        <c:axId val="471637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3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