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641738"/>
        <c:axId val="23035611"/>
      </c:lineChart>
      <c:catAx>
        <c:axId val="616417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5611"/>
        <c:crossesAt val="0"/>
        <c:auto val="1"/>
        <c:lblAlgn val="ctr"/>
        <c:lblOffset val="100"/>
        <c:noMultiLvlLbl val="0"/>
      </c:catAx>
      <c:valAx>
        <c:axId val="230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17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44739"/>
        <c:axId val="90905258"/>
      </c:lineChart>
      <c:catAx>
        <c:axId val="49844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5258"/>
        <c:crossesAt val="0"/>
        <c:auto val="1"/>
        <c:lblAlgn val="ctr"/>
        <c:lblOffset val="100"/>
        <c:noMultiLvlLbl val="0"/>
      </c:catAx>
      <c:valAx>
        <c:axId val="9090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47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406315"/>
        <c:axId val="90323494"/>
      </c:lineChart>
      <c:catAx>
        <c:axId val="344063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494"/>
        <c:crossesAt val="0"/>
        <c:auto val="1"/>
        <c:lblAlgn val="ctr"/>
        <c:lblOffset val="100"/>
        <c:noMultiLvlLbl val="0"/>
      </c:catAx>
      <c:valAx>
        <c:axId val="9032349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63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130431"/>
        <c:axId val="37911533"/>
      </c:scatterChart>
      <c:valAx>
        <c:axId val="841304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1533"/>
        <c:crossesAt val="0"/>
        <c:crossBetween val="midCat"/>
      </c:valAx>
      <c:valAx>
        <c:axId val="379115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043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646393"/>
        <c:axId val="53881699"/>
      </c:scatterChart>
      <c:valAx>
        <c:axId val="376463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699"/>
        <c:crossesAt val="0"/>
        <c:crossBetween val="midCat"/>
      </c:valAx>
      <c:valAx>
        <c:axId val="5388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63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