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41276"/>
        <c:axId val="24807966"/>
      </c:lineChart>
      <c:catAx>
        <c:axId val="56941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7966"/>
        <c:crossesAt val="0"/>
        <c:auto val="1"/>
        <c:lblAlgn val="ctr"/>
        <c:lblOffset val="100"/>
        <c:noMultiLvlLbl val="0"/>
      </c:catAx>
      <c:valAx>
        <c:axId val="2480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12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45662"/>
        <c:axId val="64420406"/>
      </c:lineChart>
      <c:catAx>
        <c:axId val="80745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0406"/>
        <c:crossesAt val="0"/>
        <c:auto val="1"/>
        <c:lblAlgn val="ctr"/>
        <c:lblOffset val="100"/>
        <c:noMultiLvlLbl val="0"/>
      </c:catAx>
      <c:valAx>
        <c:axId val="6442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56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324343"/>
        <c:axId val="24363185"/>
      </c:lineChart>
      <c:catAx>
        <c:axId val="383243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3185"/>
        <c:crossesAt val="0"/>
        <c:auto val="1"/>
        <c:lblAlgn val="ctr"/>
        <c:lblOffset val="100"/>
        <c:noMultiLvlLbl val="0"/>
      </c:catAx>
      <c:valAx>
        <c:axId val="243631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43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3520566"/>
        <c:axId val="97099693"/>
      </c:scatterChart>
      <c:valAx>
        <c:axId val="135205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9693"/>
        <c:crossesAt val="0"/>
        <c:crossBetween val="midCat"/>
      </c:valAx>
      <c:valAx>
        <c:axId val="970996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056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2421008"/>
        <c:axId val="9630759"/>
      </c:scatterChart>
      <c:valAx>
        <c:axId val="724210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759"/>
        <c:crossesAt val="0"/>
        <c:crossBetween val="midCat"/>
      </c:valAx>
      <c:valAx>
        <c:axId val="963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100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