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2242"/>
        <c:axId val="55174580"/>
      </c:lineChart>
      <c:catAx>
        <c:axId val="1808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580"/>
        <c:crossesAt val="0"/>
        <c:auto val="1"/>
        <c:lblAlgn val="ctr"/>
        <c:lblOffset val="100"/>
        <c:noMultiLvlLbl val="0"/>
      </c:catAx>
      <c:valAx>
        <c:axId val="551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7"/>
        <c:axId val="43414971"/>
      </c:lineChart>
      <c:catAx>
        <c:axId val="90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71"/>
        <c:crossesAt val="0"/>
        <c:auto val="1"/>
        <c:lblAlgn val="ctr"/>
        <c:lblOffset val="100"/>
        <c:noMultiLvlLbl val="0"/>
      </c:catAx>
      <c:valAx>
        <c:axId val="434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61181"/>
        <c:axId val="48533108"/>
      </c:lineChart>
      <c:catAx>
        <c:axId val="8256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08"/>
        <c:crossesAt val="0"/>
        <c:auto val="1"/>
        <c:lblAlgn val="ctr"/>
        <c:lblOffset val="100"/>
        <c:noMultiLvlLbl val="0"/>
      </c:catAx>
      <c:valAx>
        <c:axId val="48533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16816"/>
        <c:axId val="74704143"/>
      </c:scatterChart>
      <c:valAx>
        <c:axId val="9481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143"/>
        <c:crossesAt val="0"/>
        <c:crossBetween val="midCat"/>
      </c:valAx>
      <c:valAx>
        <c:axId val="74704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891321"/>
        <c:axId val="8797902"/>
      </c:scatterChart>
      <c:valAx>
        <c:axId val="5689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2"/>
        <c:crossesAt val="0"/>
        <c:crossBetween val="midCat"/>
      </c:valAx>
      <c:valAx>
        <c:axId val="87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