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6826537"/>
        <c:axId val="35679361"/>
      </c:scatterChart>
      <c:valAx>
        <c:axId val="36826537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9361"/>
        <c:crossesAt val="0"/>
        <c:crossBetween val="midCat"/>
        <c:majorUnit val="1"/>
        <c:minorUnit val="1"/>
      </c:valAx>
      <c:valAx>
        <c:axId val="35679361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6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78386547"/>
        <c:axId val="93655773"/>
      </c:scatterChart>
      <c:valAx>
        <c:axId val="7838654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5773"/>
        <c:crossesAt val="0"/>
        <c:crossBetween val="midCat"/>
        <c:majorUnit val="1"/>
        <c:minorUnit val="1"/>
      </c:valAx>
      <c:valAx>
        <c:axId val="93655773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6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9654307"/>
        <c:axId val="82356937"/>
      </c:scatterChart>
      <c:valAx>
        <c:axId val="9965430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937"/>
        <c:crossesAt val="0"/>
        <c:crossBetween val="midCat"/>
      </c:valAx>
      <c:valAx>
        <c:axId val="8235693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30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0310919"/>
        <c:axId val="1666416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7492605"/>
        <c:axId val="9998210"/>
      </c:scatterChart>
      <c:valAx>
        <c:axId val="9031091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61"/>
        <c:crossesAt val="-1E+099"/>
        <c:crossBetween val="midCat"/>
      </c:valAx>
      <c:valAx>
        <c:axId val="166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0310919"/>
        <c:crossesAt val="-1E+099"/>
        <c:crossBetween val="midCat"/>
      </c:valAx>
      <c:valAx>
        <c:axId val="67492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10"/>
        <c:crossBetween val="midCat"/>
      </c:valAx>
      <c:valAx>
        <c:axId val="999821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49260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7761786"/>
        <c:axId val="1913878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1707486"/>
        <c:axId val="54683852"/>
      </c:scatterChart>
      <c:valAx>
        <c:axId val="5776178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82"/>
        <c:crossesAt val="-1E+099"/>
        <c:crossBetween val="midCat"/>
      </c:valAx>
      <c:valAx>
        <c:axId val="191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7761786"/>
        <c:crossesAt val="-1E+099"/>
        <c:crossBetween val="midCat"/>
      </c:valAx>
      <c:valAx>
        <c:axId val="81707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52"/>
        <c:crossBetween val="midCat"/>
      </c:valAx>
      <c:valAx>
        <c:axId val="54683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7074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2572300"/>
        <c:axId val="17399009"/>
      </c:scatterChart>
      <c:valAx>
        <c:axId val="92572300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9009"/>
        <c:crossesAt val="0"/>
        <c:crossBetween val="midCat"/>
        <c:majorUnit val="1"/>
        <c:minorUnit val="1"/>
      </c:valAx>
      <c:valAx>
        <c:axId val="1739900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2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93284187"/>
        <c:axId val="27046881"/>
      </c:scatterChart>
      <c:valAx>
        <c:axId val="9328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81"/>
        <c:crossesAt val="-1E+099"/>
        <c:crossBetween val="midCat"/>
      </c:valAx>
      <c:valAx>
        <c:axId val="270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18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