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4846642"/>
        <c:axId val="4174075"/>
      </c:scatterChart>
      <c:valAx>
        <c:axId val="44846642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075"/>
        <c:crossesAt val="0"/>
        <c:crossBetween val="midCat"/>
        <c:majorUnit val="1"/>
        <c:minorUnit val="1"/>
      </c:valAx>
      <c:valAx>
        <c:axId val="4174075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66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49728605"/>
        <c:axId val="77786937"/>
      </c:scatterChart>
      <c:valAx>
        <c:axId val="49728605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6937"/>
        <c:crossesAt val="0"/>
        <c:crossBetween val="midCat"/>
        <c:majorUnit val="1"/>
        <c:minorUnit val="1"/>
      </c:valAx>
      <c:valAx>
        <c:axId val="77786937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28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0722882"/>
        <c:axId val="33266355"/>
      </c:scatterChart>
      <c:valAx>
        <c:axId val="2072288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355"/>
        <c:crossesAt val="0"/>
        <c:crossBetween val="midCat"/>
      </c:valAx>
      <c:valAx>
        <c:axId val="332663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88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5501142"/>
        <c:axId val="31517413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2430859"/>
        <c:axId val="59287590"/>
      </c:scatterChart>
      <c:valAx>
        <c:axId val="9550114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13"/>
        <c:crossesAt val="-1E+099"/>
        <c:crossBetween val="midCat"/>
      </c:valAx>
      <c:valAx>
        <c:axId val="315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5501142"/>
        <c:crossesAt val="-1E+099"/>
        <c:crossBetween val="midCat"/>
      </c:valAx>
      <c:valAx>
        <c:axId val="12430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590"/>
        <c:crossBetween val="midCat"/>
      </c:valAx>
      <c:valAx>
        <c:axId val="5928759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43085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4179517"/>
        <c:axId val="8313641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5233540"/>
        <c:axId val="86329215"/>
      </c:scatterChart>
      <c:valAx>
        <c:axId val="8417951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412"/>
        <c:crossesAt val="-1E+099"/>
        <c:crossBetween val="midCat"/>
      </c:valAx>
      <c:valAx>
        <c:axId val="831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4179517"/>
        <c:crossesAt val="-1E+099"/>
        <c:crossBetween val="midCat"/>
      </c:valAx>
      <c:valAx>
        <c:axId val="25233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15"/>
        <c:crossBetween val="midCat"/>
      </c:valAx>
      <c:valAx>
        <c:axId val="86329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2335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17619581"/>
        <c:axId val="8082699"/>
      </c:scatterChart>
      <c:valAx>
        <c:axId val="1761958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699"/>
        <c:crossesAt val="0"/>
        <c:crossBetween val="midCat"/>
        <c:majorUnit val="1"/>
        <c:minorUnit val="1"/>
      </c:valAx>
      <c:valAx>
        <c:axId val="808269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9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49329072"/>
        <c:axId val="10595360"/>
      </c:scatterChart>
      <c:valAx>
        <c:axId val="49329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60"/>
        <c:crossesAt val="-1E+099"/>
        <c:crossBetween val="midCat"/>
      </c:valAx>
      <c:valAx>
        <c:axId val="105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7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