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37417430"/>
        <c:axId val="4290347"/>
      </c:scatterChart>
      <c:valAx>
        <c:axId val="37417430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347"/>
        <c:crossesAt val="0"/>
        <c:crossBetween val="midCat"/>
        <c:majorUnit val="1"/>
        <c:minorUnit val="1"/>
      </c:valAx>
      <c:valAx>
        <c:axId val="4290347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7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5376058"/>
        <c:axId val="56132634"/>
      </c:scatterChart>
      <c:valAx>
        <c:axId val="25376058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2634"/>
        <c:crossesAt val="0"/>
        <c:crossBetween val="midCat"/>
        <c:majorUnit val="1"/>
        <c:minorUnit val="1"/>
      </c:valAx>
      <c:valAx>
        <c:axId val="56132634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6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1130494"/>
        <c:axId val="91565161"/>
      </c:scatterChart>
      <c:valAx>
        <c:axId val="1113049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161"/>
        <c:crossesAt val="0"/>
        <c:crossBetween val="midCat"/>
      </c:valAx>
      <c:valAx>
        <c:axId val="9156516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494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9657914"/>
        <c:axId val="50074168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9452138"/>
        <c:axId val="60500190"/>
      </c:scatterChart>
      <c:valAx>
        <c:axId val="2965791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68"/>
        <c:crossesAt val="-1E+099"/>
        <c:crossBetween val="midCat"/>
      </c:valAx>
      <c:valAx>
        <c:axId val="500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9657914"/>
        <c:crossesAt val="-1E+099"/>
        <c:crossBetween val="midCat"/>
      </c:valAx>
      <c:valAx>
        <c:axId val="79452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190"/>
        <c:crossBetween val="midCat"/>
      </c:valAx>
      <c:valAx>
        <c:axId val="6050019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5213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7670253"/>
        <c:axId val="9529544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1769454"/>
        <c:axId val="31720495"/>
      </c:scatterChart>
      <c:valAx>
        <c:axId val="6767025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442"/>
        <c:crossesAt val="-1E+099"/>
        <c:crossBetween val="midCat"/>
      </c:valAx>
      <c:valAx>
        <c:axId val="952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7670253"/>
        <c:crossesAt val="-1E+099"/>
        <c:crossBetween val="midCat"/>
      </c:valAx>
      <c:valAx>
        <c:axId val="2176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495"/>
        <c:crossBetween val="midCat"/>
      </c:valAx>
      <c:valAx>
        <c:axId val="317204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7694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26273144"/>
        <c:axId val="43337343"/>
      </c:scatterChart>
      <c:valAx>
        <c:axId val="2627314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7343"/>
        <c:crossesAt val="0"/>
        <c:crossBetween val="midCat"/>
        <c:majorUnit val="1"/>
        <c:minorUnit val="1"/>
      </c:valAx>
      <c:valAx>
        <c:axId val="43337343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3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38379586"/>
        <c:axId val="15823498"/>
      </c:scatterChart>
      <c:valAx>
        <c:axId val="3837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498"/>
        <c:crossesAt val="-1E+099"/>
        <c:crossBetween val="midCat"/>
      </c:valAx>
      <c:valAx>
        <c:axId val="158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58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