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1466556"/>
        <c:axId val="84797545"/>
      </c:scatterChart>
      <c:valAx>
        <c:axId val="2146655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7545"/>
        <c:crossesAt val="0"/>
        <c:crossBetween val="midCat"/>
        <c:majorUnit val="1"/>
        <c:minorUnit val="1"/>
      </c:valAx>
      <c:valAx>
        <c:axId val="84797545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66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936593"/>
        <c:axId val="34092157"/>
      </c:scatterChart>
      <c:valAx>
        <c:axId val="2936593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2157"/>
        <c:crossesAt val="0"/>
        <c:crossBetween val="midCat"/>
        <c:majorUnit val="1"/>
        <c:minorUnit val="1"/>
      </c:valAx>
      <c:valAx>
        <c:axId val="34092157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5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0384175"/>
        <c:axId val="65545042"/>
      </c:scatterChart>
      <c:valAx>
        <c:axId val="3038417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042"/>
        <c:crossesAt val="0"/>
        <c:crossBetween val="midCat"/>
      </c:valAx>
      <c:valAx>
        <c:axId val="6554504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17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6771443"/>
        <c:axId val="4188765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17146549"/>
        <c:axId val="70284854"/>
      </c:scatterChart>
      <c:valAx>
        <c:axId val="4677144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5"/>
        <c:crossesAt val="-1E+099"/>
        <c:crossBetween val="midCat"/>
      </c:valAx>
      <c:valAx>
        <c:axId val="41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6771443"/>
        <c:crossesAt val="-1E+099"/>
        <c:crossBetween val="midCat"/>
      </c:valAx>
      <c:valAx>
        <c:axId val="17146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854"/>
        <c:crossBetween val="midCat"/>
      </c:valAx>
      <c:valAx>
        <c:axId val="70284854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146549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8742384"/>
        <c:axId val="3657619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9584598"/>
        <c:axId val="30502811"/>
      </c:scatterChart>
      <c:valAx>
        <c:axId val="1874238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98"/>
        <c:crossesAt val="-1E+099"/>
        <c:crossBetween val="midCat"/>
      </c:valAx>
      <c:valAx>
        <c:axId val="365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8742384"/>
        <c:crossesAt val="-1E+099"/>
        <c:crossBetween val="midCat"/>
      </c:valAx>
      <c:valAx>
        <c:axId val="79584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811"/>
        <c:crossBetween val="midCat"/>
      </c:valAx>
      <c:valAx>
        <c:axId val="305028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5845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11362507"/>
        <c:axId val="19720064"/>
      </c:scatterChart>
      <c:valAx>
        <c:axId val="1136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064"/>
        <c:crossesAt val="-1E+099"/>
        <c:crossBetween val="midCat"/>
      </c:valAx>
      <c:valAx>
        <c:axId val="197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0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