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6508221"/>
        <c:axId val="58071749"/>
      </c:scatterChart>
      <c:valAx>
        <c:axId val="26508221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71749"/>
        <c:crossesAt val="0"/>
        <c:crossBetween val="midCat"/>
        <c:majorUnit val="1"/>
        <c:minorUnit val="1"/>
      </c:valAx>
      <c:valAx>
        <c:axId val="58071749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82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9621233"/>
        <c:axId val="41643320"/>
      </c:scatterChart>
      <c:valAx>
        <c:axId val="9621233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43320"/>
        <c:crossesAt val="0"/>
        <c:crossBetween val="midCat"/>
        <c:majorUnit val="1"/>
        <c:minorUnit val="1"/>
      </c:valAx>
      <c:valAx>
        <c:axId val="41643320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3227705"/>
        <c:axId val="76656314"/>
      </c:scatterChart>
      <c:valAx>
        <c:axId val="3322770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314"/>
        <c:crossesAt val="0"/>
        <c:crossBetween val="midCat"/>
      </c:valAx>
      <c:valAx>
        <c:axId val="7665631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70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6599018"/>
        <c:axId val="61601730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0169778"/>
        <c:axId val="19707302"/>
      </c:scatterChart>
      <c:valAx>
        <c:axId val="16599018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30"/>
        <c:crossesAt val="-1E+099"/>
        <c:crossBetween val="midCat"/>
      </c:valAx>
      <c:valAx>
        <c:axId val="616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6599018"/>
        <c:crossesAt val="-1E+099"/>
        <c:crossBetween val="midCat"/>
      </c:valAx>
      <c:valAx>
        <c:axId val="60169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302"/>
        <c:crossBetween val="midCat"/>
      </c:valAx>
      <c:valAx>
        <c:axId val="19707302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169778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0900880"/>
        <c:axId val="1406748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3363946"/>
        <c:axId val="93585353"/>
      </c:scatterChart>
      <c:valAx>
        <c:axId val="7090088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488"/>
        <c:crossesAt val="-1E+099"/>
        <c:crossBetween val="midCat"/>
      </c:valAx>
      <c:valAx>
        <c:axId val="140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0900880"/>
        <c:crossesAt val="-1E+099"/>
        <c:crossBetween val="midCat"/>
      </c:valAx>
      <c:valAx>
        <c:axId val="73363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353"/>
        <c:crossBetween val="midCat"/>
      </c:valAx>
      <c:valAx>
        <c:axId val="935853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3639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47408988"/>
        <c:axId val="4141343"/>
      </c:scatterChart>
      <c:valAx>
        <c:axId val="47408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43"/>
        <c:crossesAt val="-1E+099"/>
        <c:crossBetween val="midCat"/>
      </c:valAx>
      <c:valAx>
        <c:axId val="41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988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