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219831"/>
        <c:axId val="1615415"/>
      </c:barChart>
      <c:catAx>
        <c:axId val="75219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5415"/>
        <c:auto val="1"/>
        <c:lblAlgn val="ctr"/>
        <c:lblOffset val="100"/>
        <c:noMultiLvlLbl val="0"/>
      </c:catAx>
      <c:valAx>
        <c:axId val="1615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19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760205"/>
        <c:axId val="97746229"/>
      </c:barChart>
      <c:catAx>
        <c:axId val="42760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6229"/>
        <c:auto val="1"/>
        <c:lblAlgn val="ctr"/>
        <c:lblOffset val="100"/>
        <c:noMultiLvlLbl val="0"/>
      </c:catAx>
      <c:valAx>
        <c:axId val="97746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0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34801"/>
        <c:axId val="23168089"/>
      </c:barChart>
      <c:catAx>
        <c:axId val="4363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8089"/>
        <c:auto val="1"/>
        <c:lblAlgn val="ctr"/>
        <c:lblOffset val="100"/>
        <c:noMultiLvlLbl val="0"/>
      </c:catAx>
      <c:valAx>
        <c:axId val="23168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319759"/>
        <c:axId val="32673245"/>
      </c:barChart>
      <c:catAx>
        <c:axId val="9131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73245"/>
        <c:auto val="1"/>
        <c:lblAlgn val="ctr"/>
        <c:lblOffset val="100"/>
        <c:noMultiLvlLbl val="0"/>
      </c:catAx>
      <c:valAx>
        <c:axId val="32673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9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