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0593"/>
        <c:axId val="79776751"/>
      </c:lineChart>
      <c:catAx>
        <c:axId val="2132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6751"/>
        <c:crossesAt val="0"/>
        <c:auto val="1"/>
        <c:lblAlgn val="ctr"/>
        <c:lblOffset val="100"/>
        <c:noMultiLvlLbl val="0"/>
      </c:catAx>
      <c:valAx>
        <c:axId val="7977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5591"/>
        <c:axId val="27302137"/>
      </c:lineChart>
      <c:catAx>
        <c:axId val="490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2137"/>
        <c:crossesAt val="0"/>
        <c:auto val="1"/>
        <c:lblAlgn val="ctr"/>
        <c:lblOffset val="100"/>
        <c:noMultiLvlLbl val="0"/>
      </c:catAx>
      <c:valAx>
        <c:axId val="2730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0206"/>
        <c:axId val="13788819"/>
      </c:barChart>
      <c:catAx>
        <c:axId val="288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8819"/>
        <c:crossesAt val="0"/>
        <c:auto val="1"/>
        <c:lblAlgn val="ctr"/>
        <c:lblOffset val="100"/>
        <c:noMultiLvlLbl val="0"/>
      </c:catAx>
      <c:valAx>
        <c:axId val="1378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750914"/>
        <c:axId val="64244127"/>
        <c:axId val="77710431"/>
      </c:bar3DChart>
      <c:catAx>
        <c:axId val="397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4127"/>
        <c:crossesAt val="0"/>
        <c:auto val="1"/>
        <c:lblAlgn val="ctr"/>
        <c:lblOffset val="100"/>
        <c:noMultiLvlLbl val="0"/>
      </c:catAx>
      <c:valAx>
        <c:axId val="6424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50914"/>
        <c:crossesAt val="1"/>
        <c:crossBetween val="midCat"/>
      </c:valAx>
      <c:serAx>
        <c:axId val="777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41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516291"/>
        <c:axId val="7021290"/>
      </c:scatterChart>
      <c:valAx>
        <c:axId val="975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290"/>
        <c:crossesAt val="0"/>
        <c:crossBetween val="midCat"/>
      </c:valAx>
      <c:valAx>
        <c:axId val="7021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6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299258"/>
        <c:axId val="41704364"/>
      </c:scatterChart>
      <c:valAx>
        <c:axId val="11299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4364"/>
        <c:crossesAt val="0"/>
        <c:crossBetween val="midCat"/>
        <c:majorUnit val="30"/>
        <c:minorUnit val="30"/>
      </c:valAx>
      <c:valAx>
        <c:axId val="41704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92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53104"/>
        <c:axId val="59427870"/>
      </c:scatterChart>
      <c:valAx>
        <c:axId val="89853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7870"/>
        <c:crossesAt val="0"/>
        <c:crossBetween val="midCat"/>
        <c:majorUnit val="30"/>
        <c:minorUnit val="30"/>
      </c:valAx>
      <c:valAx>
        <c:axId val="59427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531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