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022213"/>
        <c:axId val="57330519"/>
      </c:scatterChart>
      <c:valAx>
        <c:axId val="44022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30519"/>
        <c:crossesAt val="0"/>
        <c:crossBetween val="midCat"/>
      </c:valAx>
      <c:valAx>
        <c:axId val="57330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222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766883"/>
        <c:axId val="63701160"/>
      </c:scatterChart>
      <c:valAx>
        <c:axId val="95766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01160"/>
        <c:crossesAt val="0"/>
        <c:crossBetween val="midCat"/>
      </c:valAx>
      <c:valAx>
        <c:axId val="63701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668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