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4728"/>
        <c:axId val="81908480"/>
      </c:lineChart>
      <c:catAx>
        <c:axId val="9094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08480"/>
        <c:crossesAt val="0"/>
        <c:auto val="1"/>
        <c:lblAlgn val="ctr"/>
        <c:lblOffset val="100"/>
        <c:noMultiLvlLbl val="0"/>
      </c:catAx>
      <c:valAx>
        <c:axId val="81908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16352"/>
        <c:axId val="35653389"/>
      </c:lineChart>
      <c:catAx>
        <c:axId val="36016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53389"/>
        <c:crossesAt val="0"/>
        <c:auto val="1"/>
        <c:lblAlgn val="ctr"/>
        <c:lblOffset val="100"/>
        <c:noMultiLvlLbl val="0"/>
      </c:catAx>
      <c:valAx>
        <c:axId val="35653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16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438898"/>
        <c:axId val="21218951"/>
      </c:lineChart>
      <c:catAx>
        <c:axId val="20438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18951"/>
        <c:crossesAt val="0"/>
        <c:auto val="1"/>
        <c:lblAlgn val="ctr"/>
        <c:lblOffset val="100"/>
        <c:noMultiLvlLbl val="0"/>
      </c:catAx>
      <c:valAx>
        <c:axId val="21218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38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229116"/>
        <c:axId val="85968075"/>
      </c:lineChart>
      <c:catAx>
        <c:axId val="40229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68075"/>
        <c:crossesAt val="0"/>
        <c:auto val="1"/>
        <c:lblAlgn val="ctr"/>
        <c:lblOffset val="100"/>
        <c:noMultiLvlLbl val="0"/>
      </c:catAx>
      <c:valAx>
        <c:axId val="85968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29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138270"/>
        <c:axId val="32872722"/>
      </c:lineChart>
      <c:catAx>
        <c:axId val="59138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72722"/>
        <c:crossesAt val="0"/>
        <c:auto val="1"/>
        <c:lblAlgn val="ctr"/>
        <c:lblOffset val="100"/>
        <c:noMultiLvlLbl val="0"/>
      </c:catAx>
      <c:valAx>
        <c:axId val="32872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8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625491"/>
        <c:axId val="24197662"/>
      </c:lineChart>
      <c:catAx>
        <c:axId val="9762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97662"/>
        <c:crossesAt val="0"/>
        <c:auto val="1"/>
        <c:lblAlgn val="ctr"/>
        <c:lblOffset val="100"/>
        <c:noMultiLvlLbl val="0"/>
      </c:catAx>
      <c:valAx>
        <c:axId val="24197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998426"/>
        <c:axId val="33724390"/>
      </c:lineChart>
      <c:catAx>
        <c:axId val="11998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24390"/>
        <c:crossesAt val="0"/>
        <c:auto val="1"/>
        <c:lblAlgn val="ctr"/>
        <c:lblOffset val="100"/>
        <c:noMultiLvlLbl val="0"/>
      </c:catAx>
      <c:valAx>
        <c:axId val="3372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98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605015"/>
        <c:axId val="66574565"/>
      </c:lineChart>
      <c:catAx>
        <c:axId val="8260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74565"/>
        <c:crossesAt val="0"/>
        <c:auto val="1"/>
        <c:lblAlgn val="ctr"/>
        <c:lblOffset val="100"/>
        <c:noMultiLvlLbl val="0"/>
      </c:catAx>
      <c:valAx>
        <c:axId val="6657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93190"/>
        <c:axId val="46125518"/>
      </c:lineChart>
      <c:catAx>
        <c:axId val="21393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25518"/>
        <c:crossesAt val="0"/>
        <c:auto val="1"/>
        <c:lblAlgn val="ctr"/>
        <c:lblOffset val="100"/>
        <c:noMultiLvlLbl val="0"/>
      </c:catAx>
      <c:valAx>
        <c:axId val="4612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3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054184"/>
        <c:axId val="50594186"/>
      </c:lineChart>
      <c:catAx>
        <c:axId val="45054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94186"/>
        <c:crossesAt val="0"/>
        <c:auto val="1"/>
        <c:lblAlgn val="ctr"/>
        <c:lblOffset val="100"/>
        <c:noMultiLvlLbl val="0"/>
      </c:catAx>
      <c:valAx>
        <c:axId val="50594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54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