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899568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899578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