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_bytes</t>
  </si>
  <si>
    <t xml:space="preserve">c_short</t>
  </si>
  <si>
    <t xml:space="preserve">c_int</t>
  </si>
  <si>
    <t xml:space="preserve">c_bigint</t>
  </si>
  <si>
    <t xml:space="preserve">c_string</t>
  </si>
  <si>
    <t xml:space="preserve">c_double</t>
  </si>
  <si>
    <t xml:space="preserve">c_float</t>
  </si>
  <si>
    <t xml:space="preserve">c_decimal</t>
  </si>
  <si>
    <t xml:space="preserve">c_boolean</t>
  </si>
  <si>
    <t xml:space="preserve">c_map</t>
  </si>
  <si>
    <t xml:space="preserve">c_array</t>
  </si>
  <si>
    <t xml:space="preserve">c_date</t>
  </si>
  <si>
    <t xml:space="preserve">c_datetime</t>
  </si>
  <si>
    <t xml:space="preserve">c_time</t>
  </si>
  <si>
    <t xml:space="preserve">Cosmos</t>
  </si>
  <si>
    <t xml:space="preserve">{"name":"Ivan","age":"26"}</t>
  </si>
  <si>
    <t xml:space="preserve">["Ivan","Dusayi"]</t>
  </si>
  <si>
    <t xml:space="preserve">2024-01-31</t>
  </si>
  <si>
    <t xml:space="preserve">2024-01-31 16:00:48</t>
  </si>
  <si>
    <t xml:space="preserve">16:00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4" zeroHeight="false" outlineLevelRow="0" outlineLevelCol="0"/>
  <cols>
    <col collapsed="false" customWidth="false" hidden="false" outlineLevel="0" max="9" min="9" style="1" width="8.99"/>
    <col collapsed="false" customWidth="true" hidden="false" outlineLevel="0" max="10" min="10" style="1" width="54.63"/>
    <col collapsed="false" customWidth="true" hidden="false" outlineLevel="0" max="11" min="11" style="1" width="74.72"/>
    <col collapsed="false" customWidth="false" hidden="false" outlineLevel="0" max="12" min="12" style="1" width="8.99"/>
    <col collapsed="false" customWidth="true" hidden="false" outlineLevel="0" max="13" min="13" style="1" width="22.26"/>
    <col collapsed="false" customWidth="false" hidden="false" outlineLevel="0" max="257" min="14" style="1" width="8.99"/>
  </cols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" hidden="false" customHeight="false" outlineLevel="0" collapsed="false">
      <c r="A2" s="0" t="n">
        <v>1</v>
      </c>
      <c r="B2" s="0" t="n">
        <v>22</v>
      </c>
      <c r="C2" s="0" t="n">
        <v>333</v>
      </c>
      <c r="D2" s="0" t="n">
        <f aca="false">B2+C2</f>
        <v>355</v>
      </c>
      <c r="E2" s="0" t="s">
        <v>14</v>
      </c>
      <c r="F2" s="0" t="n">
        <v>5.555</v>
      </c>
      <c r="G2" s="0" t="n">
        <v>6.666</v>
      </c>
      <c r="H2" s="0" t="n">
        <v>7.78</v>
      </c>
      <c r="I2" s="1" t="b">
        <f aca="false">FALSE()</f>
        <v>0</v>
      </c>
      <c r="J2" s="1" t="s">
        <v>15</v>
      </c>
      <c r="K2" s="1" t="s">
        <v>16</v>
      </c>
      <c r="L2" s="2" t="s">
        <v>17</v>
      </c>
      <c r="M2" s="2" t="s">
        <v>18</v>
      </c>
      <c r="N2" s="2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21:49:00Z</dcterms:created>
  <dc:creator>Apache POI</dc:creator>
  <dc:description/>
  <dc:language>en-US</dc:language>
  <cp:lastModifiedBy>s w</cp:lastModifiedBy>
  <dcterms:modified xsi:type="dcterms:W3CDTF">2024-12-21T08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B0531CE2460A5A7E798665EF7BA3A2_43</vt:lpwstr>
  </property>
  <property fmtid="{D5CDD505-2E9C-101B-9397-08002B2CF9AE}" pid="3" name="KSOProductBuildVer">
    <vt:lpwstr>2052-6.4.0.8550</vt:lpwstr>
  </property>
</Properties>
</file>