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1659873972466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86837611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