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119407"/>
        <c:axId val="81562527"/>
      </c:barChart>
      <c:catAx>
        <c:axId val="11194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562527"/>
        <c:crossesAt val="0"/>
        <c:auto val="1"/>
        <c:lblAlgn val="ctr"/>
        <c:lblOffset val="100"/>
        <c:noMultiLvlLbl val="0"/>
      </c:catAx>
      <c:valAx>
        <c:axId val="8156252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1940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6529535"/>
        <c:axId val="25482208"/>
      </c:barChart>
      <c:catAx>
        <c:axId val="765295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482208"/>
        <c:crossesAt val="0"/>
        <c:auto val="1"/>
        <c:lblAlgn val="ctr"/>
        <c:lblOffset val="100"/>
        <c:noMultiLvlLbl val="0"/>
      </c:catAx>
      <c:valAx>
        <c:axId val="2548220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52953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2972114"/>
        <c:axId val="28529105"/>
      </c:barChart>
      <c:catAx>
        <c:axId val="229721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529105"/>
        <c:crossesAt val="0"/>
        <c:auto val="1"/>
        <c:lblAlgn val="ctr"/>
        <c:lblOffset val="100"/>
        <c:noMultiLvlLbl val="0"/>
      </c:catAx>
      <c:valAx>
        <c:axId val="2852910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97211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