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860438796753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8612681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