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0317405"/>
        <c:axId val="8457510"/>
      </c:barChart>
      <c:catAx>
        <c:axId val="803174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57510"/>
        <c:crossesAt val="0"/>
        <c:auto val="1"/>
        <c:lblAlgn val="ctr"/>
        <c:lblOffset val="100"/>
        <c:noMultiLvlLbl val="0"/>
      </c:catAx>
      <c:valAx>
        <c:axId val="845751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1740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2112104"/>
        <c:axId val="83947502"/>
      </c:barChart>
      <c:catAx>
        <c:axId val="221121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47502"/>
        <c:crossesAt val="0"/>
        <c:auto val="1"/>
        <c:lblAlgn val="ctr"/>
        <c:lblOffset val="100"/>
        <c:noMultiLvlLbl val="0"/>
      </c:catAx>
      <c:valAx>
        <c:axId val="8394750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1210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09429"/>
        <c:axId val="99878117"/>
      </c:barChart>
      <c:catAx>
        <c:axId val="79094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78117"/>
        <c:crossesAt val="0"/>
        <c:auto val="1"/>
        <c:lblAlgn val="ctr"/>
        <c:lblOffset val="100"/>
        <c:noMultiLvlLbl val="0"/>
      </c:catAx>
      <c:valAx>
        <c:axId val="9987811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942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