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38962"/>
        <c:axId val="84736340"/>
      </c:barChart>
      <c:catAx>
        <c:axId val="8863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340"/>
        <c:auto val="1"/>
        <c:lblAlgn val="ctr"/>
        <c:lblOffset val="100"/>
        <c:noMultiLvlLbl val="0"/>
      </c:catAx>
      <c:valAx>
        <c:axId val="847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29848"/>
        <c:axId val="99472037"/>
      </c:barChart>
      <c:catAx>
        <c:axId val="6842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037"/>
        <c:auto val="1"/>
        <c:lblAlgn val="ctr"/>
        <c:lblOffset val="100"/>
        <c:noMultiLvlLbl val="0"/>
      </c:catAx>
      <c:valAx>
        <c:axId val="994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63548"/>
        <c:axId val="28639724"/>
      </c:barChart>
      <c:catAx>
        <c:axId val="1026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724"/>
        <c:auto val="1"/>
        <c:lblAlgn val="ctr"/>
        <c:lblOffset val="100"/>
        <c:noMultiLvlLbl val="0"/>
      </c:catAx>
      <c:valAx>
        <c:axId val="286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45637"/>
        <c:axId val="48925619"/>
      </c:barChart>
      <c:catAx>
        <c:axId val="5794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619"/>
        <c:auto val="1"/>
        <c:lblAlgn val="ctr"/>
        <c:lblOffset val="100"/>
        <c:noMultiLvlLbl val="0"/>
      </c:catAx>
      <c:valAx>
        <c:axId val="489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94299"/>
        <c:axId val="70778145"/>
      </c:barChart>
      <c:catAx>
        <c:axId val="1499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145"/>
        <c:auto val="1"/>
        <c:lblAlgn val="ctr"/>
        <c:lblOffset val="100"/>
        <c:noMultiLvlLbl val="0"/>
      </c:catAx>
      <c:valAx>
        <c:axId val="707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73889"/>
        <c:axId val="28274981"/>
      </c:barChart>
      <c:catAx>
        <c:axId val="506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981"/>
        <c:auto val="1"/>
        <c:lblAlgn val="ctr"/>
        <c:lblOffset val="100"/>
        <c:noMultiLvlLbl val="0"/>
      </c:catAx>
      <c:valAx>
        <c:axId val="2827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0568"/>
        <c:axId val="7841097"/>
      </c:barChart>
      <c:catAx>
        <c:axId val="830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97"/>
        <c:auto val="1"/>
        <c:lblAlgn val="ctr"/>
        <c:lblOffset val="100"/>
        <c:noMultiLvlLbl val="0"/>
      </c:catAx>
      <c:valAx>
        <c:axId val="78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31485"/>
        <c:axId val="46132367"/>
      </c:barChart>
      <c:catAx>
        <c:axId val="4393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367"/>
        <c:auto val="1"/>
        <c:lblAlgn val="ctr"/>
        <c:lblOffset val="100"/>
        <c:noMultiLvlLbl val="0"/>
      </c:catAx>
      <c:valAx>
        <c:axId val="461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408"/>
        <c:axId val="80090180"/>
      </c:barChart>
      <c:catAx>
        <c:axId val="56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180"/>
        <c:auto val="1"/>
        <c:lblAlgn val="ctr"/>
        <c:lblOffset val="100"/>
        <c:noMultiLvlLbl val="0"/>
      </c:catAx>
      <c:valAx>
        <c:axId val="800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80975"/>
        <c:axId val="27143473"/>
      </c:barChart>
      <c:catAx>
        <c:axId val="5948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473"/>
        <c:auto val="1"/>
        <c:lblAlgn val="ctr"/>
        <c:lblOffset val="100"/>
        <c:noMultiLvlLbl val="0"/>
      </c:catAx>
      <c:valAx>
        <c:axId val="271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10247"/>
        <c:axId val="87068912"/>
      </c:barChart>
      <c:catAx>
        <c:axId val="5651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912"/>
        <c:auto val="1"/>
        <c:lblAlgn val="ctr"/>
        <c:lblOffset val="100"/>
        <c:noMultiLvlLbl val="0"/>
      </c:catAx>
      <c:valAx>
        <c:axId val="8706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2691"/>
        <c:axId val="66736696"/>
      </c:barChart>
      <c:catAx>
        <c:axId val="3804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696"/>
        <c:auto val="1"/>
        <c:lblAlgn val="ctr"/>
        <c:lblOffset val="100"/>
        <c:noMultiLvlLbl val="0"/>
      </c:catAx>
      <c:valAx>
        <c:axId val="667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89562"/>
        <c:axId val="37894297"/>
      </c:barChart>
      <c:catAx>
        <c:axId val="4828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297"/>
        <c:auto val="1"/>
        <c:lblAlgn val="ctr"/>
        <c:lblOffset val="100"/>
        <c:noMultiLvlLbl val="0"/>
      </c:catAx>
      <c:valAx>
        <c:axId val="378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60159"/>
        <c:axId val="41432386"/>
      </c:barChart>
      <c:catAx>
        <c:axId val="8046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386"/>
        <c:auto val="1"/>
        <c:lblAlgn val="ctr"/>
        <c:lblOffset val="100"/>
        <c:noMultiLvlLbl val="0"/>
      </c:catAx>
      <c:valAx>
        <c:axId val="414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93076"/>
        <c:axId val="71229021"/>
      </c:barChart>
      <c:catAx>
        <c:axId val="3039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021"/>
        <c:auto val="1"/>
        <c:lblAlgn val="ctr"/>
        <c:lblOffset val="100"/>
        <c:noMultiLvlLbl val="0"/>
      </c:catAx>
      <c:valAx>
        <c:axId val="712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63889"/>
        <c:axId val="35241881"/>
      </c:barChart>
      <c:catAx>
        <c:axId val="5836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881"/>
        <c:auto val="1"/>
        <c:lblAlgn val="ctr"/>
        <c:lblOffset val="100"/>
        <c:noMultiLvlLbl val="0"/>
      </c:catAx>
      <c:valAx>
        <c:axId val="3524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67500"/>
        <c:axId val="46902762"/>
      </c:barChart>
      <c:catAx>
        <c:axId val="9636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762"/>
        <c:auto val="1"/>
        <c:lblAlgn val="ctr"/>
        <c:lblOffset val="100"/>
        <c:noMultiLvlLbl val="0"/>
      </c:catAx>
      <c:valAx>
        <c:axId val="4690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52851"/>
        <c:axId val="54459946"/>
      </c:barChart>
      <c:catAx>
        <c:axId val="5105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946"/>
        <c:auto val="1"/>
        <c:lblAlgn val="ctr"/>
        <c:lblOffset val="100"/>
        <c:noMultiLvlLbl val="0"/>
      </c:catAx>
      <c:valAx>
        <c:axId val="544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