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39399"/>
        <c:axId val="51630007"/>
      </c:scatterChart>
      <c:valAx>
        <c:axId val="9763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007"/>
        <c:crossesAt val="0"/>
        <c:crossBetween val="midCat"/>
      </c:valAx>
      <c:valAx>
        <c:axId val="5163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94350"/>
        <c:axId val="7282639"/>
      </c:scatterChart>
      <c:valAx>
        <c:axId val="8869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39"/>
        <c:crossesAt val="0"/>
        <c:crossBetween val="midCat"/>
      </c:valAx>
      <c:valAx>
        <c:axId val="728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34602"/>
        <c:axId val="14873579"/>
      </c:scatterChart>
      <c:valAx>
        <c:axId val="9193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579"/>
        <c:crossesAt val="0"/>
        <c:crossBetween val="midCat"/>
      </c:valAx>
      <c:valAx>
        <c:axId val="1487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79370"/>
        <c:axId val="14043982"/>
      </c:scatterChart>
      <c:valAx>
        <c:axId val="8137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982"/>
        <c:crossesAt val="0"/>
        <c:crossBetween val="midCat"/>
      </c:valAx>
      <c:valAx>
        <c:axId val="1404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