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05845"/>
        <c:axId val="16183545"/>
      </c:barChart>
      <c:catAx>
        <c:axId val="663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545"/>
        <c:auto val="1"/>
        <c:lblAlgn val="ctr"/>
        <c:lblOffset val="100"/>
        <c:noMultiLvlLbl val="0"/>
      </c:catAx>
      <c:valAx>
        <c:axId val="161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81948"/>
        <c:axId val="42542184"/>
      </c:barChart>
      <c:catAx>
        <c:axId val="440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184"/>
        <c:auto val="1"/>
        <c:lblAlgn val="ctr"/>
        <c:lblOffset val="100"/>
        <c:noMultiLvlLbl val="0"/>
      </c:catAx>
      <c:valAx>
        <c:axId val="425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63626"/>
        <c:axId val="45592480"/>
      </c:barChart>
      <c:catAx>
        <c:axId val="603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480"/>
        <c:auto val="1"/>
        <c:lblAlgn val="ctr"/>
        <c:lblOffset val="100"/>
        <c:noMultiLvlLbl val="0"/>
      </c:catAx>
      <c:valAx>
        <c:axId val="455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04555"/>
        <c:axId val="62697674"/>
      </c:barChart>
      <c:catAx>
        <c:axId val="8620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674"/>
        <c:auto val="1"/>
        <c:lblAlgn val="ctr"/>
        <c:lblOffset val="100"/>
        <c:noMultiLvlLbl val="0"/>
      </c:catAx>
      <c:valAx>
        <c:axId val="626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70536"/>
        <c:axId val="92333083"/>
      </c:barChart>
      <c:catAx>
        <c:axId val="973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083"/>
        <c:auto val="1"/>
        <c:lblAlgn val="ctr"/>
        <c:lblOffset val="100"/>
        <c:noMultiLvlLbl val="0"/>
      </c:catAx>
      <c:valAx>
        <c:axId val="9233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06638"/>
        <c:axId val="46432548"/>
      </c:barChart>
      <c:catAx>
        <c:axId val="177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548"/>
        <c:auto val="1"/>
        <c:lblAlgn val="ctr"/>
        <c:lblOffset val="100"/>
        <c:noMultiLvlLbl val="0"/>
      </c:catAx>
      <c:valAx>
        <c:axId val="464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56413"/>
        <c:axId val="9836100"/>
      </c:barChart>
      <c:catAx>
        <c:axId val="594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00"/>
        <c:auto val="1"/>
        <c:lblAlgn val="ctr"/>
        <c:lblOffset val="100"/>
        <c:noMultiLvlLbl val="0"/>
      </c:catAx>
      <c:valAx>
        <c:axId val="98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05422"/>
        <c:axId val="74519128"/>
      </c:barChart>
      <c:catAx>
        <c:axId val="564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128"/>
        <c:auto val="1"/>
        <c:lblAlgn val="ctr"/>
        <c:lblOffset val="100"/>
        <c:noMultiLvlLbl val="0"/>
      </c:catAx>
      <c:valAx>
        <c:axId val="745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7373"/>
        <c:axId val="4124271"/>
      </c:barChart>
      <c:catAx>
        <c:axId val="705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71"/>
        <c:auto val="1"/>
        <c:lblAlgn val="ctr"/>
        <c:lblOffset val="100"/>
        <c:noMultiLvlLbl val="0"/>
      </c:catAx>
      <c:valAx>
        <c:axId val="41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51965"/>
        <c:axId val="21452758"/>
      </c:barChart>
      <c:catAx>
        <c:axId val="6165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758"/>
        <c:auto val="1"/>
        <c:lblAlgn val="ctr"/>
        <c:lblOffset val="100"/>
        <c:noMultiLvlLbl val="0"/>
      </c:catAx>
      <c:valAx>
        <c:axId val="214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80007"/>
        <c:axId val="23068942"/>
      </c:barChart>
      <c:catAx>
        <c:axId val="186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942"/>
        <c:auto val="1"/>
        <c:lblAlgn val="ctr"/>
        <c:lblOffset val="100"/>
        <c:noMultiLvlLbl val="0"/>
      </c:catAx>
      <c:valAx>
        <c:axId val="230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3603"/>
        <c:axId val="61833724"/>
      </c:barChart>
      <c:catAx>
        <c:axId val="587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724"/>
        <c:auto val="1"/>
        <c:lblAlgn val="ctr"/>
        <c:lblOffset val="100"/>
        <c:noMultiLvlLbl val="0"/>
      </c:catAx>
      <c:valAx>
        <c:axId val="618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68581"/>
        <c:axId val="7490001"/>
      </c:barChart>
      <c:catAx>
        <c:axId val="653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01"/>
        <c:auto val="1"/>
        <c:lblAlgn val="ctr"/>
        <c:lblOffset val="100"/>
        <c:noMultiLvlLbl val="0"/>
      </c:catAx>
      <c:valAx>
        <c:axId val="74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53476"/>
        <c:axId val="18759329"/>
      </c:barChart>
      <c:catAx>
        <c:axId val="3555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329"/>
        <c:auto val="1"/>
        <c:lblAlgn val="ctr"/>
        <c:lblOffset val="100"/>
        <c:noMultiLvlLbl val="0"/>
      </c:catAx>
      <c:valAx>
        <c:axId val="187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52414"/>
        <c:axId val="35833917"/>
      </c:barChart>
      <c:catAx>
        <c:axId val="6495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917"/>
        <c:auto val="1"/>
        <c:lblAlgn val="ctr"/>
        <c:lblOffset val="100"/>
        <c:noMultiLvlLbl val="0"/>
      </c:catAx>
      <c:valAx>
        <c:axId val="358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94703"/>
        <c:axId val="66985069"/>
      </c:barChart>
      <c:catAx>
        <c:axId val="3759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069"/>
        <c:auto val="1"/>
        <c:lblAlgn val="ctr"/>
        <c:lblOffset val="100"/>
        <c:noMultiLvlLbl val="0"/>
      </c:catAx>
      <c:valAx>
        <c:axId val="669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30533"/>
        <c:axId val="68656589"/>
      </c:barChart>
      <c:catAx>
        <c:axId val="3853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589"/>
        <c:auto val="1"/>
        <c:lblAlgn val="ctr"/>
        <c:lblOffset val="100"/>
        <c:noMultiLvlLbl val="0"/>
      </c:catAx>
      <c:valAx>
        <c:axId val="686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35773"/>
        <c:axId val="52764393"/>
      </c:barChart>
      <c:catAx>
        <c:axId val="736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393"/>
        <c:auto val="1"/>
        <c:lblAlgn val="ctr"/>
        <c:lblOffset val="100"/>
        <c:noMultiLvlLbl val="0"/>
      </c:catAx>
      <c:valAx>
        <c:axId val="527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