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41680"/>
        <c:axId val="40808201"/>
      </c:scatterChart>
      <c:valAx>
        <c:axId val="5274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201"/>
        <c:crossesAt val="0"/>
        <c:crossBetween val="midCat"/>
      </c:valAx>
      <c:valAx>
        <c:axId val="4080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0991"/>
        <c:axId val="19024486"/>
      </c:scatterChart>
      <c:valAx>
        <c:axId val="2757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486"/>
        <c:crossesAt val="0"/>
        <c:crossBetween val="midCat"/>
      </c:valAx>
      <c:valAx>
        <c:axId val="1902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07997"/>
        <c:axId val="80819778"/>
      </c:scatterChart>
      <c:valAx>
        <c:axId val="8680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778"/>
        <c:crossesAt val="0"/>
        <c:crossBetween val="midCat"/>
      </c:valAx>
      <c:valAx>
        <c:axId val="8081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59033"/>
        <c:axId val="44552878"/>
      </c:scatterChart>
      <c:valAx>
        <c:axId val="5555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878"/>
        <c:crossesAt val="0"/>
        <c:crossBetween val="midCat"/>
      </c:valAx>
      <c:valAx>
        <c:axId val="4455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