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13023"/>
        <c:axId val="94325141"/>
      </c:barChart>
      <c:catAx>
        <c:axId val="471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141"/>
        <c:auto val="1"/>
        <c:lblAlgn val="ctr"/>
        <c:lblOffset val="100"/>
        <c:noMultiLvlLbl val="0"/>
      </c:catAx>
      <c:valAx>
        <c:axId val="9432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93309"/>
        <c:axId val="55165799"/>
      </c:barChart>
      <c:catAx>
        <c:axId val="7789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5799"/>
        <c:auto val="1"/>
        <c:lblAlgn val="ctr"/>
        <c:lblOffset val="100"/>
        <c:noMultiLvlLbl val="0"/>
      </c:catAx>
      <c:valAx>
        <c:axId val="5516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84048"/>
        <c:axId val="86344891"/>
      </c:barChart>
      <c:catAx>
        <c:axId val="2258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891"/>
        <c:auto val="1"/>
        <c:lblAlgn val="ctr"/>
        <c:lblOffset val="100"/>
        <c:noMultiLvlLbl val="0"/>
      </c:catAx>
      <c:valAx>
        <c:axId val="8634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306085"/>
        <c:axId val="1024865"/>
      </c:barChart>
      <c:catAx>
        <c:axId val="7430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865"/>
        <c:auto val="1"/>
        <c:lblAlgn val="ctr"/>
        <c:lblOffset val="100"/>
        <c:noMultiLvlLbl val="0"/>
      </c:catAx>
      <c:valAx>
        <c:axId val="102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63125"/>
        <c:axId val="8192541"/>
      </c:barChart>
      <c:catAx>
        <c:axId val="5946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41"/>
        <c:auto val="1"/>
        <c:lblAlgn val="ctr"/>
        <c:lblOffset val="100"/>
        <c:noMultiLvlLbl val="0"/>
      </c:catAx>
      <c:valAx>
        <c:axId val="819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625383"/>
        <c:axId val="31055901"/>
      </c:barChart>
      <c:catAx>
        <c:axId val="7662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5901"/>
        <c:auto val="1"/>
        <c:lblAlgn val="ctr"/>
        <c:lblOffset val="100"/>
        <c:noMultiLvlLbl val="0"/>
      </c:catAx>
      <c:valAx>
        <c:axId val="3105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31557"/>
        <c:axId val="11654419"/>
      </c:barChart>
      <c:catAx>
        <c:axId val="7693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4419"/>
        <c:auto val="1"/>
        <c:lblAlgn val="ctr"/>
        <c:lblOffset val="100"/>
        <c:noMultiLvlLbl val="0"/>
      </c:catAx>
      <c:valAx>
        <c:axId val="1165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35749"/>
        <c:axId val="75263167"/>
      </c:barChart>
      <c:catAx>
        <c:axId val="2483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167"/>
        <c:auto val="1"/>
        <c:lblAlgn val="ctr"/>
        <c:lblOffset val="100"/>
        <c:noMultiLvlLbl val="0"/>
      </c:catAx>
      <c:valAx>
        <c:axId val="7526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65705"/>
        <c:axId val="56028408"/>
      </c:barChart>
      <c:catAx>
        <c:axId val="3406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408"/>
        <c:auto val="1"/>
        <c:lblAlgn val="ctr"/>
        <c:lblOffset val="100"/>
        <c:noMultiLvlLbl val="0"/>
      </c:catAx>
      <c:valAx>
        <c:axId val="5602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98234"/>
        <c:axId val="75468849"/>
      </c:barChart>
      <c:catAx>
        <c:axId val="4439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8849"/>
        <c:auto val="1"/>
        <c:lblAlgn val="ctr"/>
        <c:lblOffset val="100"/>
        <c:noMultiLvlLbl val="0"/>
      </c:catAx>
      <c:valAx>
        <c:axId val="7546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62677"/>
        <c:axId val="44408924"/>
      </c:barChart>
      <c:catAx>
        <c:axId val="2046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8924"/>
        <c:auto val="1"/>
        <c:lblAlgn val="ctr"/>
        <c:lblOffset val="100"/>
        <c:noMultiLvlLbl val="0"/>
      </c:catAx>
      <c:valAx>
        <c:axId val="4440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93676"/>
        <c:axId val="57274913"/>
      </c:barChart>
      <c:catAx>
        <c:axId val="7709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4913"/>
        <c:auto val="1"/>
        <c:lblAlgn val="ctr"/>
        <c:lblOffset val="100"/>
        <c:noMultiLvlLbl val="0"/>
      </c:catAx>
      <c:valAx>
        <c:axId val="5727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12836"/>
        <c:axId val="82351717"/>
      </c:barChart>
      <c:catAx>
        <c:axId val="9261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1717"/>
        <c:auto val="1"/>
        <c:lblAlgn val="ctr"/>
        <c:lblOffset val="100"/>
        <c:noMultiLvlLbl val="0"/>
      </c:catAx>
      <c:valAx>
        <c:axId val="8235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99349"/>
        <c:axId val="45786734"/>
      </c:barChart>
      <c:catAx>
        <c:axId val="8599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6734"/>
        <c:auto val="1"/>
        <c:lblAlgn val="ctr"/>
        <c:lblOffset val="100"/>
        <c:noMultiLvlLbl val="0"/>
      </c:catAx>
      <c:valAx>
        <c:axId val="4578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59564"/>
        <c:axId val="47178050"/>
      </c:barChart>
      <c:catAx>
        <c:axId val="3585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050"/>
        <c:auto val="1"/>
        <c:lblAlgn val="ctr"/>
        <c:lblOffset val="100"/>
        <c:noMultiLvlLbl val="0"/>
      </c:catAx>
      <c:valAx>
        <c:axId val="4717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75023"/>
        <c:axId val="95988659"/>
      </c:barChart>
      <c:catAx>
        <c:axId val="5217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659"/>
        <c:auto val="1"/>
        <c:lblAlgn val="ctr"/>
        <c:lblOffset val="100"/>
        <c:noMultiLvlLbl val="0"/>
      </c:catAx>
      <c:valAx>
        <c:axId val="9598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40783"/>
        <c:axId val="48294452"/>
      </c:barChart>
      <c:catAx>
        <c:axId val="1414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4452"/>
        <c:auto val="1"/>
        <c:lblAlgn val="ctr"/>
        <c:lblOffset val="100"/>
        <c:noMultiLvlLbl val="0"/>
      </c:catAx>
      <c:valAx>
        <c:axId val="4829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962098"/>
        <c:axId val="30653855"/>
      </c:barChart>
      <c:catAx>
        <c:axId val="9296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855"/>
        <c:auto val="1"/>
        <c:lblAlgn val="ctr"/>
        <c:lblOffset val="100"/>
        <c:noMultiLvlLbl val="0"/>
      </c:catAx>
      <c:valAx>
        <c:axId val="3065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