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96436"/>
        <c:axId val="97065110"/>
      </c:scatterChart>
      <c:valAx>
        <c:axId val="6409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110"/>
        <c:crossesAt val="0"/>
        <c:crossBetween val="midCat"/>
      </c:valAx>
      <c:valAx>
        <c:axId val="9706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5307"/>
        <c:axId val="96497908"/>
      </c:scatterChart>
      <c:valAx>
        <c:axId val="7835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908"/>
        <c:crossesAt val="0"/>
        <c:crossBetween val="midCat"/>
      </c:valAx>
      <c:valAx>
        <c:axId val="9649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84392"/>
        <c:axId val="53709038"/>
      </c:scatterChart>
      <c:valAx>
        <c:axId val="5998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038"/>
        <c:crossesAt val="0"/>
        <c:crossBetween val="midCat"/>
      </c:valAx>
      <c:valAx>
        <c:axId val="5370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4886"/>
        <c:axId val="72243043"/>
      </c:scatterChart>
      <c:valAx>
        <c:axId val="730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043"/>
        <c:crossesAt val="0"/>
        <c:crossBetween val="midCat"/>
      </c:valAx>
      <c:valAx>
        <c:axId val="7224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