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82974"/>
        <c:axId val="79298571"/>
      </c:scatterChart>
      <c:valAx>
        <c:axId val="628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571"/>
        <c:crossesAt val="0"/>
        <c:crossBetween val="midCat"/>
      </c:valAx>
      <c:valAx>
        <c:axId val="792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351166"/>
        <c:axId val="65930191"/>
      </c:barChart>
      <c:catAx>
        <c:axId val="8535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191"/>
        <c:crossesAt val="0"/>
        <c:auto val="1"/>
        <c:lblAlgn val="ctr"/>
        <c:lblOffset val="100"/>
        <c:noMultiLvlLbl val="0"/>
      </c:catAx>
      <c:valAx>
        <c:axId val="659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29586"/>
        <c:axId val="90602048"/>
      </c:barChart>
      <c:catAx>
        <c:axId val="6912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48"/>
        <c:crossesAt val="0"/>
        <c:auto val="1"/>
        <c:lblAlgn val="ctr"/>
        <c:lblOffset val="100"/>
        <c:noMultiLvlLbl val="0"/>
      </c:catAx>
      <c:valAx>
        <c:axId val="906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52702"/>
        <c:axId val="239740"/>
      </c:barChart>
      <c:catAx>
        <c:axId val="6055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0"/>
        <c:crossesAt val="0"/>
        <c:auto val="1"/>
        <c:lblAlgn val="ctr"/>
        <c:lblOffset val="100"/>
        <c:noMultiLvlLbl val="0"/>
      </c:catAx>
      <c:valAx>
        <c:axId val="2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112833"/>
        <c:axId val="56191934"/>
      </c:areaChart>
      <c:catAx>
        <c:axId val="9811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934"/>
        <c:crossesAt val="0"/>
        <c:auto val="1"/>
        <c:lblAlgn val="ctr"/>
        <c:lblOffset val="100"/>
        <c:noMultiLvlLbl val="0"/>
      </c:catAx>
      <c:valAx>
        <c:axId val="561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52862"/>
        <c:axId val="80128943"/>
      </c:areaChart>
      <c:catAx>
        <c:axId val="930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943"/>
        <c:crossesAt val="0"/>
        <c:auto val="1"/>
        <c:lblAlgn val="ctr"/>
        <c:lblOffset val="100"/>
        <c:noMultiLvlLbl val="0"/>
      </c:catAx>
      <c:valAx>
        <c:axId val="801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757283"/>
        <c:axId val="36594160"/>
      </c:areaChart>
      <c:catAx>
        <c:axId val="7075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160"/>
        <c:crossesAt val="0"/>
        <c:auto val="1"/>
        <c:lblAlgn val="ctr"/>
        <c:lblOffset val="100"/>
        <c:noMultiLvlLbl val="0"/>
      </c:catAx>
      <c:valAx>
        <c:axId val="365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8967"/>
        <c:axId val="32370205"/>
      </c:lineChart>
      <c:catAx>
        <c:axId val="9832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205"/>
        <c:crossesAt val="0"/>
        <c:auto val="1"/>
        <c:lblAlgn val="ctr"/>
        <c:lblOffset val="100"/>
        <c:noMultiLvlLbl val="0"/>
      </c:catAx>
      <c:valAx>
        <c:axId val="323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676"/>
        <c:axId val="79804471"/>
      </c:lineChart>
      <c:catAx>
        <c:axId val="19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471"/>
        <c:crossesAt val="0"/>
        <c:auto val="1"/>
        <c:lblAlgn val="ctr"/>
        <c:lblOffset val="100"/>
        <c:noMultiLvlLbl val="0"/>
      </c:catAx>
      <c:valAx>
        <c:axId val="798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0585"/>
        <c:axId val="4622466"/>
      </c:lineChart>
      <c:catAx>
        <c:axId val="2385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66"/>
        <c:crossesAt val="0"/>
        <c:auto val="1"/>
        <c:lblAlgn val="ctr"/>
        <c:lblOffset val="100"/>
        <c:noMultiLvlLbl val="0"/>
      </c:catAx>
      <c:valAx>
        <c:axId val="46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71478"/>
        <c:axId val="3757708"/>
      </c:scatterChart>
      <c:valAx>
        <c:axId val="199714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08"/>
        <c:crossesAt val="0"/>
        <c:crossBetween val="midCat"/>
      </c:valAx>
      <c:valAx>
        <c:axId val="37577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90367"/>
        <c:axId val="48830145"/>
      </c:radarChart>
      <c:catAx>
        <c:axId val="88090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45"/>
        <c:crossesAt val="0"/>
        <c:auto val="1"/>
        <c:lblAlgn val="ctr"/>
        <c:lblOffset val="100"/>
        <c:noMultiLvlLbl val="0"/>
      </c:catAx>
      <c:valAx>
        <c:axId val="48830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68098"/>
        <c:axId val="17681662"/>
      </c:radarChart>
      <c:catAx>
        <c:axId val="91368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662"/>
        <c:crossesAt val="0"/>
        <c:auto val="1"/>
        <c:lblAlgn val="ctr"/>
        <c:lblOffset val="100"/>
        <c:noMultiLvlLbl val="0"/>
      </c:catAx>
      <c:valAx>
        <c:axId val="17681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417731"/>
        <c:axId val="31404047"/>
      </c:radarChart>
      <c:catAx>
        <c:axId val="77417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047"/>
        <c:crossesAt val="0"/>
        <c:auto val="1"/>
        <c:lblAlgn val="ctr"/>
        <c:lblOffset val="100"/>
        <c:noMultiLvlLbl val="0"/>
      </c:catAx>
      <c:valAx>
        <c:axId val="31404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766"/>
        <c:axId val="82837985"/>
      </c:lineChart>
      <c:catAx>
        <c:axId val="59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985"/>
        <c:crossesAt val="0"/>
        <c:auto val="1"/>
        <c:lblAlgn val="ctr"/>
        <c:lblOffset val="100"/>
        <c:noMultiLvlLbl val="0"/>
      </c:catAx>
      <c:valAx>
        <c:axId val="82837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12547"/>
        <c:axId val="48406097"/>
      </c:bubbleChart>
      <c:valAx>
        <c:axId val="581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097"/>
        <c:crossesAt val="0"/>
        <c:crossBetween val="midCat"/>
      </c:valAx>
      <c:valAx>
        <c:axId val="484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7300"/>
        <c:axId val="35563538"/>
      </c:lineChart>
      <c:catAx>
        <c:axId val="7931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538"/>
        <c:crossesAt val="0"/>
        <c:auto val="1"/>
        <c:lblAlgn val="ctr"/>
        <c:lblOffset val="100"/>
        <c:noMultiLvlLbl val="0"/>
      </c:catAx>
      <c:valAx>
        <c:axId val="3556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6844"/>
        <c:axId val="84831744"/>
      </c:lineChart>
      <c:catAx>
        <c:axId val="1319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44"/>
        <c:crossesAt val="0"/>
        <c:auto val="1"/>
        <c:lblAlgn val="ctr"/>
        <c:lblOffset val="100"/>
        <c:noMultiLvlLbl val="0"/>
      </c:catAx>
      <c:valAx>
        <c:axId val="8483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0266"/>
        <c:axId val="41577823"/>
      </c:lineChart>
      <c:catAx>
        <c:axId val="3291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823"/>
        <c:crossesAt val="0"/>
        <c:auto val="1"/>
        <c:lblAlgn val="ctr"/>
        <c:lblOffset val="100"/>
        <c:noMultiLvlLbl val="0"/>
      </c:catAx>
      <c:valAx>
        <c:axId val="415778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2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8167"/>
        <c:axId val="46455826"/>
      </c:lineChart>
      <c:catAx>
        <c:axId val="127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26"/>
        <c:crossesAt val="0"/>
        <c:auto val="1"/>
        <c:lblAlgn val="ctr"/>
        <c:lblOffset val="100"/>
        <c:noMultiLvlLbl val="0"/>
      </c:catAx>
      <c:valAx>
        <c:axId val="46455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0090"/>
        <c:axId val="59685758"/>
      </c:lineChart>
      <c:catAx>
        <c:axId val="8089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758"/>
        <c:crossesAt val="0"/>
        <c:auto val="1"/>
        <c:lblAlgn val="ctr"/>
        <c:lblOffset val="100"/>
        <c:noMultiLvlLbl val="0"/>
      </c:catAx>
      <c:valAx>
        <c:axId val="5968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0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345"/>
        <c:axId val="4079655"/>
      </c:lineChart>
      <c:catAx>
        <c:axId val="74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55"/>
        <c:crossesAt val="0"/>
        <c:auto val="1"/>
        <c:lblAlgn val="ctr"/>
        <c:lblOffset val="100"/>
        <c:noMultiLvlLbl val="0"/>
      </c:catAx>
      <c:valAx>
        <c:axId val="4079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2389"/>
        <c:axId val="26040186"/>
      </c:lineChart>
      <c:catAx>
        <c:axId val="8151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86"/>
        <c:crossesAt val="0"/>
        <c:auto val="1"/>
        <c:lblAlgn val="ctr"/>
        <c:lblOffset val="100"/>
        <c:noMultiLvlLbl val="0"/>
      </c:catAx>
      <c:valAx>
        <c:axId val="26040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3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2960"/>
        <c:axId val="85327234"/>
      </c:lineChart>
      <c:catAx>
        <c:axId val="4914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234"/>
        <c:crossesAt val="0"/>
        <c:auto val="1"/>
        <c:lblAlgn val="ctr"/>
        <c:lblOffset val="100"/>
        <c:noMultiLvlLbl val="0"/>
      </c:catAx>
      <c:valAx>
        <c:axId val="85327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9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073149"/>
        <c:axId val="74223206"/>
      </c:barChart>
      <c:catAx>
        <c:axId val="150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06"/>
        <c:auto val="1"/>
        <c:lblAlgn val="ctr"/>
        <c:lblOffset val="100"/>
        <c:noMultiLvlLbl val="0"/>
      </c:catAx>
      <c:valAx>
        <c:axId val="74223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02429"/>
        <c:axId val="69893228"/>
      </c:bubbleChart>
      <c:valAx>
        <c:axId val="941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228"/>
        <c:crossesAt val="0"/>
        <c:crossBetween val="midCat"/>
      </c:valAx>
      <c:valAx>
        <c:axId val="698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76975"/>
        <c:axId val="7106228"/>
      </c:areaChart>
      <c:catAx>
        <c:axId val="294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28"/>
        <c:auto val="1"/>
        <c:lblAlgn val="ctr"/>
        <c:lblOffset val="100"/>
        <c:noMultiLvlLbl val="0"/>
      </c:catAx>
      <c:valAx>
        <c:axId val="7106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026061"/>
        <c:axId val="23758649"/>
      </c:radarChart>
      <c:catAx>
        <c:axId val="160260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58649"/>
        <c:auto val="1"/>
        <c:lblAlgn val="ctr"/>
        <c:lblOffset val="100"/>
        <c:noMultiLvlLbl val="0"/>
      </c:catAx>
      <c:valAx>
        <c:axId val="23758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44"/>
        <c:axId val="80510493"/>
      </c:lineChart>
      <c:catAx>
        <c:axId val="35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493"/>
        <c:auto val="1"/>
        <c:lblAlgn val="ctr"/>
        <c:lblOffset val="100"/>
        <c:noMultiLvlLbl val="0"/>
      </c:catAx>
      <c:valAx>
        <c:axId val="80510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264036"/>
        <c:axId val="63972631"/>
      </c:bubbleChart>
      <c:valAx>
        <c:axId val="982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631"/>
        <c:crossesAt val="0"/>
        <c:crossBetween val="midCat"/>
      </c:valAx>
      <c:valAx>
        <c:axId val="639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361211"/>
        <c:axId val="57349284"/>
      </c:scatterChart>
      <c:valAx>
        <c:axId val="843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284"/>
        <c:crossesAt val="0"/>
        <c:crossBetween val="midCat"/>
      </c:valAx>
      <c:valAx>
        <c:axId val="57349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2330"/>
        <c:axId val="95387341"/>
      </c:lineChart>
      <c:catAx>
        <c:axId val="235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341"/>
        <c:crossesAt val="0"/>
        <c:auto val="1"/>
        <c:lblAlgn val="ctr"/>
        <c:lblOffset val="100"/>
        <c:noMultiLvlLbl val="0"/>
      </c:catAx>
      <c:valAx>
        <c:axId val="95387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661583"/>
        <c:axId val="94272331"/>
      </c:barChart>
      <c:catAx>
        <c:axId val="2566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331"/>
        <c:crossesAt val="0"/>
        <c:auto val="1"/>
        <c:lblAlgn val="ctr"/>
        <c:lblOffset val="100"/>
        <c:noMultiLvlLbl val="0"/>
      </c:catAx>
      <c:valAx>
        <c:axId val="94272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566500"/>
        <c:axId val="33916566"/>
      </c:areaChart>
      <c:catAx>
        <c:axId val="5856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566"/>
        <c:crossesAt val="0"/>
        <c:auto val="1"/>
        <c:lblAlgn val="ctr"/>
        <c:lblOffset val="100"/>
        <c:noMultiLvlLbl val="0"/>
      </c:catAx>
      <c:valAx>
        <c:axId val="33916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461219"/>
        <c:axId val="35100243"/>
      </c:barChart>
      <c:catAx>
        <c:axId val="3146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243"/>
        <c:crossesAt val="0"/>
        <c:auto val="1"/>
        <c:lblAlgn val="ctr"/>
        <c:lblOffset val="100"/>
        <c:noMultiLvlLbl val="0"/>
      </c:catAx>
      <c:valAx>
        <c:axId val="351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24924"/>
        <c:axId val="31802623"/>
      </c:bubbleChart>
      <c:valAx>
        <c:axId val="3532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623"/>
        <c:crossesAt val="0"/>
        <c:crossBetween val="midCat"/>
      </c:valAx>
      <c:valAx>
        <c:axId val="318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34750"/>
        <c:axId val="333465"/>
      </c:bubbleChart>
      <c:valAx>
        <c:axId val="8313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5"/>
        <c:crossesAt val="0"/>
        <c:crossBetween val="midCat"/>
      </c:valAx>
      <c:valAx>
        <c:axId val="3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705752"/>
        <c:axId val="17372498"/>
      </c:barChart>
      <c:catAx>
        <c:axId val="347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498"/>
        <c:crossesAt val="0"/>
        <c:auto val="1"/>
        <c:lblAlgn val="ctr"/>
        <c:lblOffset val="100"/>
        <c:noMultiLvlLbl val="0"/>
      </c:catAx>
      <c:valAx>
        <c:axId val="173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53161"/>
        <c:axId val="34288389"/>
      </c:barChart>
      <c:catAx>
        <c:axId val="44253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389"/>
        <c:crossesAt val="0"/>
        <c:auto val="1"/>
        <c:lblAlgn val="ctr"/>
        <c:lblOffset val="100"/>
        <c:noMultiLvlLbl val="0"/>
      </c:catAx>
      <c:valAx>
        <c:axId val="342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67017"/>
        <c:axId val="25116485"/>
      </c:barChart>
      <c:catAx>
        <c:axId val="6796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485"/>
        <c:crossesAt val="0"/>
        <c:auto val="1"/>
        <c:lblAlgn val="ctr"/>
        <c:lblOffset val="100"/>
        <c:noMultiLvlLbl val="0"/>
      </c:catAx>
      <c:valAx>
        <c:axId val="251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